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6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3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ärz 2011</t>
    </r>
  </si>
  <si>
    <t xml:space="preserve">Impressum</t>
  </si>
  <si>
    <t xml:space="preserve">Statistischer Bericht</t>
  </si>
  <si>
    <t xml:space="preserve">D I 1 – m 03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März 2011</t>
  </si>
  <si>
    <t xml:space="preserve">nach Wirtschaftsabschnitten</t>
  </si>
  <si>
    <t xml:space="preserve">Gewerbean- und Gewerbeabmeldungen</t>
  </si>
  <si>
    <t xml:space="preserve">in Brandenburg im März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März 2011</t>
  </si>
  <si>
    <t xml:space="preserve">bende in Brandenburg im März 2011</t>
  </si>
  <si>
    <t xml:space="preserve">nach Wirtschaftsbereichen</t>
  </si>
  <si>
    <t xml:space="preserve">Gewerbeanmeldungen in Brandenburg</t>
  </si>
  <si>
    <t xml:space="preserve">im März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März 2011 nach Art der Nieder-</t>
  </si>
  <si>
    <t xml:space="preserve">Staatsangehörigkeit</t>
  </si>
  <si>
    <t xml:space="preserve">lassung, der Rechtsform und bei Einzel-</t>
  </si>
  <si>
    <t xml:space="preserve">im März 2011 nach ausgewählten</t>
  </si>
  <si>
    <t xml:space="preserve">Merkmalen und Verwaltungsbezirken</t>
  </si>
  <si>
    <t xml:space="preserve">Neugründungen sowie Gewerbetreibende</t>
  </si>
  <si>
    <t xml:space="preserve">in Brandenburg im März 2011 nach</t>
  </si>
  <si>
    <t xml:space="preserve">Gewerbeabmeldungen in Brandenburg</t>
  </si>
  <si>
    <t xml:space="preserve">Wirtschaftsbereichen </t>
  </si>
  <si>
    <t xml:space="preserve">in Brandenburg im März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März 2011
    nach Wirtschaftsabschnitten</t>
  </si>
  <si>
    <t xml:space="preserve">4  Gewerbean- und Gewerbeabmeldungen in Brandenburg im März 2011 nach Verwaltungsbezirken</t>
  </si>
  <si>
    <t xml:space="preserve">Übersicht: Gewerbeanzeigen in Brandenburg von 1996 bis März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März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randenburg im März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März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randenburg im März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März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März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März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März 2011 nach der Rechtsform und
    bei Einzelunternehmen nach Geschlecht und Staatsangehörigkeit</t>
  </si>
  <si>
    <t xml:space="preserve">9  Gewerbeanmeldungen in Brandenburg im März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ärz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März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ärz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860545264324"/>
          <c:y val="0.0571378951024661"/>
          <c:w val="0.942704166410241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66428"/>
        <c:axId val="56756864"/>
      </c:lineChart>
      <c:catAx>
        <c:axId val="7956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864"/>
        <c:crossesAt val="0"/>
        <c:auto val="1"/>
        <c:lblAlgn val="ctr"/>
        <c:lblOffset val="100"/>
        <c:noMultiLvlLbl val="0"/>
      </c:catAx>
      <c:valAx>
        <c:axId val="567568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6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15190891653"/>
          <c:y val="0.0571428571428571"/>
          <c:w val="0.94263968813811"/>
          <c:h val="0.8981328701693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88353"/>
        <c:axId val="93972936"/>
      </c:lineChart>
      <c:catAx>
        <c:axId val="7678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2936"/>
        <c:crossesAt val="0"/>
        <c:auto val="1"/>
        <c:lblAlgn val="ctr"/>
        <c:lblOffset val="100"/>
        <c:noMultiLvlLbl val="0"/>
      </c:catAx>
      <c:valAx>
        <c:axId val="939729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796576654514"/>
          <c:y val="0.0199171446781389"/>
          <c:w val="0.952542791818575"/>
          <c:h val="0.9073454429572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2</c:v>
                </c:pt>
                <c:pt idx="1">
                  <c:v>73</c:v>
                </c:pt>
                <c:pt idx="2">
                  <c:v>31</c:v>
                </c:pt>
                <c:pt idx="3">
                  <c:v>162</c:v>
                </c:pt>
                <c:pt idx="4">
                  <c:v>159</c:v>
                </c:pt>
                <c:pt idx="5">
                  <c:v>184</c:v>
                </c:pt>
                <c:pt idx="6">
                  <c:v>62</c:v>
                </c:pt>
                <c:pt idx="7">
                  <c:v>126</c:v>
                </c:pt>
                <c:pt idx="8">
                  <c:v>181</c:v>
                </c:pt>
                <c:pt idx="9">
                  <c:v>142</c:v>
                </c:pt>
                <c:pt idx="10">
                  <c:v>56</c:v>
                </c:pt>
                <c:pt idx="11">
                  <c:v>154</c:v>
                </c:pt>
                <c:pt idx="12">
                  <c:v>79</c:v>
                </c:pt>
                <c:pt idx="13">
                  <c:v>196</c:v>
                </c:pt>
                <c:pt idx="14">
                  <c:v>59</c:v>
                </c:pt>
                <c:pt idx="15">
                  <c:v>82</c:v>
                </c:pt>
                <c:pt idx="16">
                  <c:v>152</c:v>
                </c:pt>
                <c:pt idx="17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9</c:v>
                </c:pt>
                <c:pt idx="1">
                  <c:v>92</c:v>
                </c:pt>
                <c:pt idx="2">
                  <c:v>49</c:v>
                </c:pt>
                <c:pt idx="3">
                  <c:v>154</c:v>
                </c:pt>
                <c:pt idx="4">
                  <c:v>109</c:v>
                </c:pt>
                <c:pt idx="5">
                  <c:v>157</c:v>
                </c:pt>
                <c:pt idx="6">
                  <c:v>45</c:v>
                </c:pt>
                <c:pt idx="7">
                  <c:v>117</c:v>
                </c:pt>
                <c:pt idx="8">
                  <c:v>164</c:v>
                </c:pt>
                <c:pt idx="9">
                  <c:v>125</c:v>
                </c:pt>
                <c:pt idx="10">
                  <c:v>55</c:v>
                </c:pt>
                <c:pt idx="11">
                  <c:v>105</c:v>
                </c:pt>
                <c:pt idx="12">
                  <c:v>70</c:v>
                </c:pt>
                <c:pt idx="13">
                  <c:v>165</c:v>
                </c:pt>
                <c:pt idx="14">
                  <c:v>52</c:v>
                </c:pt>
                <c:pt idx="15">
                  <c:v>64</c:v>
                </c:pt>
                <c:pt idx="16">
                  <c:v>121</c:v>
                </c:pt>
                <c:pt idx="17">
                  <c:v>46</c:v>
                </c:pt>
              </c:numCache>
            </c:numRef>
          </c:val>
        </c:ser>
        <c:gapWidth val="20"/>
        <c:overlap val="100"/>
        <c:axId val="89908173"/>
        <c:axId val="15976571"/>
      </c:barChart>
      <c:catAx>
        <c:axId val="899081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6571"/>
        <c:crossesAt val="0"/>
        <c:auto val="1"/>
        <c:lblAlgn val="ctr"/>
        <c:lblOffset val="100"/>
        <c:noMultiLvlLbl val="0"/>
      </c:catAx>
      <c:valAx>
        <c:axId val="159765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817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806648952605"/>
          <c:y val="0.940487571701721"/>
          <c:w val="0.677933634060434"/>
          <c:h val="0.0478011472275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545201410804"/>
          <c:y val="0.0437710437710438"/>
          <c:w val="0.614813439762391"/>
          <c:h val="0.91332371332371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2</c:v>
                </c:pt>
                <c:pt idx="1">
                  <c:v>93</c:v>
                </c:pt>
                <c:pt idx="2">
                  <c:v>132</c:v>
                </c:pt>
                <c:pt idx="3">
                  <c:v>55</c:v>
                </c:pt>
                <c:pt idx="4">
                  <c:v>12</c:v>
                </c:pt>
                <c:pt idx="5">
                  <c:v>15</c:v>
                </c:pt>
                <c:pt idx="6">
                  <c:v>17</c:v>
                </c:pt>
                <c:pt idx="7">
                  <c:v>27</c:v>
                </c:pt>
                <c:pt idx="8">
                  <c:v>42</c:v>
                </c:pt>
                <c:pt idx="9">
                  <c:v>9</c:v>
                </c:pt>
                <c:pt idx="10">
                  <c:v>54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22</c:v>
                </c:pt>
                <c:pt idx="1">
                  <c:v>53</c:v>
                </c:pt>
                <c:pt idx="2">
                  <c:v>110</c:v>
                </c:pt>
                <c:pt idx="3">
                  <c:v>57</c:v>
                </c:pt>
                <c:pt idx="4">
                  <c:v>8</c:v>
                </c:pt>
                <c:pt idx="5">
                  <c:v>17</c:v>
                </c:pt>
                <c:pt idx="6">
                  <c:v>15</c:v>
                </c:pt>
                <c:pt idx="7">
                  <c:v>24</c:v>
                </c:pt>
                <c:pt idx="8">
                  <c:v>40</c:v>
                </c:pt>
                <c:pt idx="9">
                  <c:v>2</c:v>
                </c:pt>
                <c:pt idx="10">
                  <c:v>61</c:v>
                </c:pt>
              </c:numCache>
            </c:numRef>
          </c:val>
        </c:ser>
        <c:gapWidth val="20"/>
        <c:overlap val="100"/>
        <c:axId val="92523370"/>
        <c:axId val="77977753"/>
      </c:barChart>
      <c:catAx>
        <c:axId val="925233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77753"/>
        <c:crossesAt val="0"/>
        <c:auto val="1"/>
        <c:lblAlgn val="ctr"/>
        <c:lblOffset val="100"/>
        <c:noMultiLvlLbl val="0"/>
      </c:catAx>
      <c:valAx>
        <c:axId val="779777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337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839985149434"/>
          <c:y val="0.927657527657528"/>
          <c:w val="0.449662768393045"/>
          <c:h val="0.05425685425685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3356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10520</xdr:colOff>
      <xdr:row>26</xdr:row>
      <xdr:rowOff>122040</xdr:rowOff>
    </xdr:to>
    <xdr:graphicFrame>
      <xdr:nvGraphicFramePr>
        <xdr:cNvPr id="5" name="Chart 36"/>
        <xdr:cNvGraphicFramePr/>
      </xdr:nvGraphicFramePr>
      <xdr:xfrm>
        <a:off x="0" y="329400"/>
        <a:ext cx="58492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34</xdr:row>
      <xdr:rowOff>23040</xdr:rowOff>
    </xdr:from>
    <xdr:to>
      <xdr:col>7</xdr:col>
      <xdr:colOff>1002240</xdr:colOff>
      <xdr:row>58</xdr:row>
      <xdr:rowOff>144720</xdr:rowOff>
    </xdr:to>
    <xdr:graphicFrame>
      <xdr:nvGraphicFramePr>
        <xdr:cNvPr id="13" name="Chart 38"/>
        <xdr:cNvGraphicFramePr/>
      </xdr:nvGraphicFramePr>
      <xdr:xfrm>
        <a:off x="23400" y="5711400"/>
        <a:ext cx="581760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6760</xdr:colOff>
      <xdr:row>118</xdr:row>
      <xdr:rowOff>159840</xdr:rowOff>
    </xdr:to>
    <xdr:graphicFrame>
      <xdr:nvGraphicFramePr>
        <xdr:cNvPr id="21" name="Chart 40"/>
        <xdr:cNvGraphicFramePr/>
      </xdr:nvGraphicFramePr>
      <xdr:xfrm>
        <a:off x="0" y="15556320"/>
        <a:ext cx="582552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920</xdr:colOff>
      <xdr:row>61</xdr:row>
      <xdr:rowOff>144720</xdr:rowOff>
    </xdr:from>
    <xdr:to>
      <xdr:col>7</xdr:col>
      <xdr:colOff>986760</xdr:colOff>
      <xdr:row>84</xdr:row>
      <xdr:rowOff>30960</xdr:rowOff>
    </xdr:to>
    <xdr:graphicFrame>
      <xdr:nvGraphicFramePr>
        <xdr:cNvPr id="23" name="Chart 42"/>
        <xdr:cNvGraphicFramePr/>
      </xdr:nvGraphicFramePr>
      <xdr:xfrm>
        <a:off x="7920" y="10515600"/>
        <a:ext cx="5817600" cy="37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4641516401009</cdr:x>
      <cdr:y>0</cdr:y>
    </cdr:from>
    <cdr:to>
      <cdr:x>0.0802510923749154</cdr:x>
      <cdr:y>0.0449808961444946</cdr:y>
    </cdr:to>
    <cdr:sp>
      <cdr:nvSpPr>
        <cdr:cNvPr id="6" name="Text 1"/>
        <cdr:cNvSpPr/>
      </cdr:nvSpPr>
      <cdr:spPr>
        <a:xfrm>
          <a:off x="24840" y="0"/>
          <a:ext cx="4446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977770059048281</cdr:y>
    </cdr:from>
    <cdr:to>
      <cdr:x>0.725521570558188</cdr:x>
      <cdr:y>0.144494616186176</cdr:y>
    </cdr:to>
    <cdr:sp>
      <cdr:nvSpPr>
        <cdr:cNvPr id="7" name="Text 2"/>
        <cdr:cNvSpPr/>
      </cdr:nvSpPr>
      <cdr:spPr>
        <a:xfrm>
          <a:off x="3024360" y="405360"/>
          <a:ext cx="12196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634248002778743</cdr:y>
    </cdr:from>
    <cdr:to>
      <cdr:x>0.722752169364269</cdr:x>
      <cdr:y>0.679228898923237</cdr:y>
    </cdr:to>
    <cdr:sp>
      <cdr:nvSpPr>
        <cdr:cNvPr id="8" name="Text 3"/>
        <cdr:cNvSpPr/>
      </cdr:nvSpPr>
      <cdr:spPr>
        <a:xfrm>
          <a:off x="3024360" y="2629440"/>
          <a:ext cx="12034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591351163598472</cdr:y>
    </cdr:from>
    <cdr:to>
      <cdr:x>0.517016431780417</cdr:x>
      <cdr:y>0.893886766238277</cdr:y>
    </cdr:to>
    <cdr:sp>
      <cdr:nvSpPr>
        <cdr:cNvPr id="9" name="Line 4"/>
        <cdr:cNvSpPr/>
      </cdr:nvSpPr>
      <cdr:spPr>
        <a:xfrm flipV="1">
          <a:off x="302436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22506000369</cdr:x>
      <cdr:y>0.0591351163598472</cdr:y>
    </cdr:from>
    <cdr:to>
      <cdr:x>0.740722506000369</cdr:x>
      <cdr:y>0.893886766238277</cdr:y>
    </cdr:to>
    <cdr:sp>
      <cdr:nvSpPr>
        <cdr:cNvPr id="10" name="Line 5"/>
        <cdr:cNvSpPr/>
      </cdr:nvSpPr>
      <cdr:spPr>
        <a:xfrm flipV="1">
          <a:off x="433296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79463351591</cdr:x>
      <cdr:y>0.0591351163598472</cdr:y>
    </cdr:from>
    <cdr:to>
      <cdr:x>0.291279463351591</cdr:x>
      <cdr:y>0.893886766238277</cdr:y>
    </cdr:to>
    <cdr:sp>
      <cdr:nvSpPr>
        <cdr:cNvPr id="11" name="Line 6"/>
        <cdr:cNvSpPr/>
      </cdr:nvSpPr>
      <cdr:spPr>
        <a:xfrm flipV="1">
          <a:off x="170388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77826327774</cdr:x>
      <cdr:y>0.947030218825981</cdr:y>
    </cdr:from>
    <cdr:to>
      <cdr:x>0.94301187765401</cdr:x>
      <cdr:y>0.986540465439389</cdr:y>
    </cdr:to>
    <cdr:sp>
      <cdr:nvSpPr>
        <cdr:cNvPr id="12" name="Text 7"/>
        <cdr:cNvSpPr/>
      </cdr:nvSpPr>
      <cdr:spPr>
        <a:xfrm>
          <a:off x="858600" y="3926160"/>
          <a:ext cx="465768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953777612771</cdr:x>
      <cdr:y>0</cdr:y>
    </cdr:from>
    <cdr:to>
      <cdr:x>0.0802549347193862</cdr:x>
      <cdr:y>0.0444637429439861</cdr:y>
    </cdr:to>
    <cdr:sp>
      <cdr:nvSpPr>
        <cdr:cNvPr id="14" name="Text 1"/>
        <cdr:cNvSpPr/>
      </cdr:nvSpPr>
      <cdr:spPr>
        <a:xfrm>
          <a:off x="24840" y="0"/>
          <a:ext cx="4420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55646309016</cdr:x>
      <cdr:y>0.147720364741641</cdr:y>
    </cdr:from>
    <cdr:to>
      <cdr:x>0.713260318049626</cdr:x>
      <cdr:y>0.194528875379939</cdr:y>
    </cdr:to>
    <cdr:sp>
      <cdr:nvSpPr>
        <cdr:cNvPr id="15" name="Text 2"/>
        <cdr:cNvSpPr/>
      </cdr:nvSpPr>
      <cdr:spPr>
        <a:xfrm>
          <a:off x="2959920" y="612360"/>
          <a:ext cx="11898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522306787946</cdr:x>
      <cdr:y>0.669214068606166</cdr:y>
    </cdr:from>
    <cdr:to>
      <cdr:x>0.720252459625023</cdr:x>
      <cdr:y>0.714285714285714</cdr:y>
    </cdr:to>
    <cdr:sp>
      <cdr:nvSpPr>
        <cdr:cNvPr id="16" name="Text 3"/>
        <cdr:cNvSpPr/>
      </cdr:nvSpPr>
      <cdr:spPr>
        <a:xfrm>
          <a:off x="3022560" y="2774160"/>
          <a:ext cx="11678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55646309016</cdr:x>
      <cdr:y>0.0581849761181068</cdr:y>
    </cdr:from>
    <cdr:to>
      <cdr:x>0.508755646309016</cdr:x>
      <cdr:y>0.893182805036908</cdr:y>
    </cdr:to>
    <cdr:sp>
      <cdr:nvSpPr>
        <cdr:cNvPr id="17" name="Line 4"/>
        <cdr:cNvSpPr/>
      </cdr:nvSpPr>
      <cdr:spPr>
        <a:xfrm flipV="1">
          <a:off x="2959920" y="241200"/>
          <a:ext cx="0" cy="3461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823463894561</cdr:x>
      <cdr:y>0.0582718193660443</cdr:y>
    </cdr:from>
    <cdr:to>
      <cdr:x>0.72823463894561</cdr:x>
      <cdr:y>0.891966999565784</cdr:y>
    </cdr:to>
    <cdr:sp>
      <cdr:nvSpPr>
        <cdr:cNvPr id="18" name="Line 5"/>
        <cdr:cNvSpPr/>
      </cdr:nvSpPr>
      <cdr:spPr>
        <a:xfrm flipV="1">
          <a:off x="4236840" y="241560"/>
          <a:ext cx="0" cy="34560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234700822969</cdr:x>
      <cdr:y>0.0581849761181068</cdr:y>
    </cdr:from>
    <cdr:to>
      <cdr:x>0.287234700822969</cdr:x>
      <cdr:y>0.893182805036908</cdr:y>
    </cdr:to>
    <cdr:sp>
      <cdr:nvSpPr>
        <cdr:cNvPr id="19" name="Line 6"/>
        <cdr:cNvSpPr/>
      </cdr:nvSpPr>
      <cdr:spPr>
        <a:xfrm flipV="1">
          <a:off x="1671120" y="241200"/>
          <a:ext cx="0" cy="3461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4978652311119</cdr:x>
      <cdr:y>0.946504559270517</cdr:y>
    </cdr:from>
    <cdr:to>
      <cdr:x>0.917764989790236</cdr:x>
      <cdr:y>0.986018237082067</cdr:y>
    </cdr:to>
    <cdr:sp>
      <cdr:nvSpPr>
        <cdr:cNvPr id="20" name="Text 7"/>
        <cdr:cNvSpPr/>
      </cdr:nvSpPr>
      <cdr:spPr>
        <a:xfrm>
          <a:off x="843480" y="3923640"/>
          <a:ext cx="44960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237718593586</cdr:x>
      <cdr:y>0.0552103250478012</cdr:y>
    </cdr:from>
    <cdr:to>
      <cdr:x>0.591237718593586</cdr:x>
      <cdr:y>0.917224346717655</cdr:y>
    </cdr:to>
    <cdr:sp>
      <cdr:nvSpPr>
        <cdr:cNvPr id="22" name="Line 1"/>
        <cdr:cNvSpPr/>
      </cdr:nvSpPr>
      <cdr:spPr>
        <a:xfrm>
          <a:off x="3444480" y="249480"/>
          <a:ext cx="0" cy="38952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5219355237918</cdr:x>
      <cdr:y>0.124482924482924</cdr:y>
    </cdr:from>
    <cdr:to>
      <cdr:x>0.655219355237918</cdr:x>
      <cdr:y>0.942279942279942</cdr:y>
    </cdr:to>
    <cdr:sp>
      <cdr:nvSpPr>
        <cdr:cNvPr id="24" name="Line 1"/>
        <cdr:cNvSpPr/>
      </cdr:nvSpPr>
      <cdr:spPr>
        <a:xfrm>
          <a:off x="3812040" y="465840"/>
          <a:ext cx="0" cy="30603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4236124002228</cdr:x>
      <cdr:y>0.128042328042328</cdr:y>
    </cdr:from>
    <cdr:to>
      <cdr:x>0.362230060021038</cdr:x>
      <cdr:y>0.16950456950457</cdr:y>
    </cdr:to>
    <cdr:sp>
      <cdr:nvSpPr>
        <cdr:cNvPr id="25" name="Text 2"/>
        <cdr:cNvSpPr/>
      </cdr:nvSpPr>
      <cdr:spPr>
        <a:xfrm>
          <a:off x="839160" y="479160"/>
          <a:ext cx="1268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004455169853</cdr:x>
      <cdr:y>0.207022607022607</cdr:y>
    </cdr:from>
    <cdr:to>
      <cdr:x>0.365509560051977</cdr:x>
      <cdr:y>0.257239057239057</cdr:y>
    </cdr:to>
    <cdr:sp>
      <cdr:nvSpPr>
        <cdr:cNvPr id="26" name="Text 3"/>
        <cdr:cNvSpPr/>
      </cdr:nvSpPr>
      <cdr:spPr>
        <a:xfrm>
          <a:off x="1442880" y="774720"/>
          <a:ext cx="68364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566982241198</cdr:x>
      <cdr:y>0.288792688792689</cdr:y>
    </cdr:from>
    <cdr:to>
      <cdr:x>0.361735041148444</cdr:x>
      <cdr:y>0.33025493025493</cdr:y>
    </cdr:to>
    <cdr:sp>
      <cdr:nvSpPr>
        <cdr:cNvPr id="27" name="Text 4"/>
        <cdr:cNvSpPr/>
      </cdr:nvSpPr>
      <cdr:spPr>
        <a:xfrm>
          <a:off x="68400" y="1080720"/>
          <a:ext cx="2036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1259823030753</cdr:x>
      <cdr:y>0.361038961038961</cdr:y>
    </cdr:from>
    <cdr:to>
      <cdr:x>0.365509560051977</cdr:x>
      <cdr:y>0.402501202501203</cdr:y>
    </cdr:to>
    <cdr:sp>
      <cdr:nvSpPr>
        <cdr:cNvPr id="28" name="Text 5"/>
        <cdr:cNvSpPr/>
      </cdr:nvSpPr>
      <cdr:spPr>
        <a:xfrm>
          <a:off x="1403640" y="1351080"/>
          <a:ext cx="722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520821731329</cdr:x>
      <cdr:y>0.438480038480038</cdr:y>
    </cdr:from>
    <cdr:to>
      <cdr:x>0.360992512839552</cdr:x>
      <cdr:y>0.47994227994228</cdr:y>
    </cdr:to>
    <cdr:sp>
      <cdr:nvSpPr>
        <cdr:cNvPr id="29" name="Text 6"/>
        <cdr:cNvSpPr/>
      </cdr:nvSpPr>
      <cdr:spPr>
        <a:xfrm>
          <a:off x="602280" y="1640880"/>
          <a:ext cx="1497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729719695563</cdr:x>
      <cdr:y>0.512746512746513</cdr:y>
    </cdr:from>
    <cdr:to>
      <cdr:x>0.359012437349174</cdr:x>
      <cdr:y>0.554208754208754</cdr:y>
    </cdr:to>
    <cdr:sp>
      <cdr:nvSpPr>
        <cdr:cNvPr id="30" name="Text 7"/>
        <cdr:cNvSpPr/>
      </cdr:nvSpPr>
      <cdr:spPr>
        <a:xfrm>
          <a:off x="167400" y="1918800"/>
          <a:ext cx="192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7515005259576</cdr:x>
      <cdr:y>0.587493987493988</cdr:y>
    </cdr:from>
    <cdr:to>
      <cdr:x>0.359507456221768</cdr:x>
      <cdr:y>0.628956228956229</cdr:y>
    </cdr:to>
    <cdr:sp>
      <cdr:nvSpPr>
        <cdr:cNvPr id="31" name="Text 8"/>
        <cdr:cNvSpPr/>
      </cdr:nvSpPr>
      <cdr:spPr>
        <a:xfrm>
          <a:off x="324360" y="2198520"/>
          <a:ext cx="1767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1760461760462</cdr:y>
    </cdr:from>
    <cdr:to>
      <cdr:x>0.358022399603985</cdr:x>
      <cdr:y>0.703222703222703</cdr:y>
    </cdr:to>
    <cdr:sp>
      <cdr:nvSpPr>
        <cdr:cNvPr id="32" name="Text 9"/>
        <cdr:cNvSpPr/>
      </cdr:nvSpPr>
      <cdr:spPr>
        <a:xfrm>
          <a:off x="0" y="2476440"/>
          <a:ext cx="2082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0162737454365</cdr:x>
      <cdr:y>0.739297739297739</cdr:y>
    </cdr:from>
    <cdr:to>
      <cdr:x>0.357774890167688</cdr:x>
      <cdr:y>0.780759980759981</cdr:y>
    </cdr:to>
    <cdr:sp>
      <cdr:nvSpPr>
        <cdr:cNvPr id="33" name="Text 10"/>
        <cdr:cNvSpPr/>
      </cdr:nvSpPr>
      <cdr:spPr>
        <a:xfrm>
          <a:off x="99000" y="2766600"/>
          <a:ext cx="19825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4924819008725</cdr:x>
      <cdr:y>0.815776815776816</cdr:y>
    </cdr:from>
    <cdr:to>
      <cdr:x>0.36024998453066</cdr:x>
      <cdr:y>0.857239057239057</cdr:y>
    </cdr:to>
    <cdr:sp>
      <cdr:nvSpPr>
        <cdr:cNvPr id="34" name="Text 11"/>
        <cdr:cNvSpPr/>
      </cdr:nvSpPr>
      <cdr:spPr>
        <a:xfrm>
          <a:off x="474120" y="3052800"/>
          <a:ext cx="1621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49935028773</cdr:x>
      <cdr:y>0.89004329004329</cdr:y>
    </cdr:from>
    <cdr:to>
      <cdr:x>0.361735041148444</cdr:x>
      <cdr:y>0.931505531505532</cdr:y>
    </cdr:to>
    <cdr:sp>
      <cdr:nvSpPr>
        <cdr:cNvPr id="35" name="Text 12"/>
        <cdr:cNvSpPr/>
      </cdr:nvSpPr>
      <cdr:spPr>
        <a:xfrm>
          <a:off x="759240" y="3330720"/>
          <a:ext cx="1345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3.2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1.4" zeroHeight="false" outlineLevelRow="0" outlineLevelCol="0"/>
  <cols>
    <col collapsed="false" customWidth="true" hidden="false" outlineLevel="0" max="1" min="1" style="160" width="27.55"/>
    <col collapsed="false" customWidth="true" hidden="false" outlineLevel="0" max="4" min="2" style="160" width="8.1"/>
    <col collapsed="false" customWidth="true" hidden="false" outlineLevel="0" max="5" min="5" style="160" width="10.1"/>
    <col collapsed="false" customWidth="true" hidden="false" outlineLevel="0" max="9" min="6" style="160" width="8.1"/>
    <col collapsed="false" customWidth="false" hidden="false" outlineLevel="0" max="257" min="10" style="160" width="9.1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0.8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611</v>
      </c>
      <c r="C8" s="167" t="n">
        <v>478</v>
      </c>
      <c r="D8" s="167" t="n">
        <v>311</v>
      </c>
      <c r="E8" s="167" t="n">
        <v>167</v>
      </c>
      <c r="F8" s="167" t="n">
        <v>1133</v>
      </c>
      <c r="G8" s="167" t="n">
        <v>524</v>
      </c>
      <c r="H8" s="167" t="n">
        <v>1723</v>
      </c>
      <c r="I8" s="167" t="n">
        <v>491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308</v>
      </c>
      <c r="C11" s="117" t="n">
        <v>222</v>
      </c>
      <c r="D11" s="117" t="n">
        <v>152</v>
      </c>
      <c r="E11" s="117" t="n">
        <v>70</v>
      </c>
      <c r="F11" s="117" t="n">
        <v>1086</v>
      </c>
      <c r="G11" s="117" t="n">
        <v>477</v>
      </c>
      <c r="H11" s="117" t="n">
        <v>1308</v>
      </c>
      <c r="I11" s="117" t="n">
        <v>422</v>
      </c>
    </row>
    <row r="12" s="98" customFormat="true" ht="12" hidden="false" customHeight="true" outlineLevel="0" collapsed="false">
      <c r="A12" s="109" t="s">
        <v>256</v>
      </c>
      <c r="B12" s="117" t="n">
        <v>1</v>
      </c>
      <c r="C12" s="117" t="n">
        <v>1</v>
      </c>
      <c r="D12" s="117" t="n">
        <v>1</v>
      </c>
      <c r="E12" s="117" t="s">
        <v>23</v>
      </c>
      <c r="F12" s="117" t="s">
        <v>23</v>
      </c>
      <c r="G12" s="117" t="s">
        <v>23</v>
      </c>
      <c r="H12" s="117" t="n">
        <v>2</v>
      </c>
      <c r="I12" s="117" t="s">
        <v>23</v>
      </c>
    </row>
    <row r="13" s="98" customFormat="true" ht="12" hidden="false" customHeight="true" outlineLevel="0" collapsed="false">
      <c r="A13" s="109" t="s">
        <v>218</v>
      </c>
      <c r="B13" s="117" t="n">
        <v>3</v>
      </c>
      <c r="C13" s="117" t="n">
        <v>2</v>
      </c>
      <c r="D13" s="117" t="n">
        <v>1</v>
      </c>
      <c r="E13" s="117" t="n">
        <v>1</v>
      </c>
      <c r="F13" s="117" t="n">
        <v>1</v>
      </c>
      <c r="G13" s="117" t="n">
        <v>1</v>
      </c>
      <c r="H13" s="117" t="n">
        <v>3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39</v>
      </c>
      <c r="C14" s="117" t="n">
        <v>39</v>
      </c>
      <c r="D14" s="117" t="n">
        <v>25</v>
      </c>
      <c r="E14" s="117" t="n">
        <v>14</v>
      </c>
      <c r="F14" s="117" t="s">
        <v>23</v>
      </c>
      <c r="G14" s="117" t="s">
        <v>23</v>
      </c>
      <c r="H14" s="117" t="n">
        <v>55</v>
      </c>
      <c r="I14" s="117" t="n">
        <v>4</v>
      </c>
    </row>
    <row r="15" s="98" customFormat="true" ht="12" hidden="false" customHeight="true" outlineLevel="0" collapsed="false">
      <c r="A15" s="109" t="s">
        <v>258</v>
      </c>
      <c r="B15" s="117" t="n">
        <v>85</v>
      </c>
      <c r="C15" s="117" t="n">
        <v>45</v>
      </c>
      <c r="D15" s="117" t="n">
        <v>39</v>
      </c>
      <c r="E15" s="117" t="n">
        <v>6</v>
      </c>
      <c r="F15" s="117" t="n">
        <v>40</v>
      </c>
      <c r="G15" s="117" t="n">
        <v>40</v>
      </c>
      <c r="H15" s="117" t="n">
        <v>145</v>
      </c>
      <c r="I15" s="117" t="n">
        <v>31</v>
      </c>
    </row>
    <row r="16" s="98" customFormat="true" ht="12" hidden="false" customHeight="true" outlineLevel="0" collapsed="false">
      <c r="A16" s="109" t="s">
        <v>221</v>
      </c>
      <c r="B16" s="117" t="n">
        <v>4</v>
      </c>
      <c r="C16" s="117" t="n">
        <v>4</v>
      </c>
      <c r="D16" s="117" t="n">
        <v>1</v>
      </c>
      <c r="E16" s="117" t="n">
        <v>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0.4" hidden="false" customHeight="false" outlineLevel="0" collapsed="false">
      <c r="A17" s="171" t="s">
        <v>222</v>
      </c>
      <c r="B17" s="117" t="n">
        <v>167</v>
      </c>
      <c r="C17" s="117" t="n">
        <v>162</v>
      </c>
      <c r="D17" s="117" t="n">
        <v>92</v>
      </c>
      <c r="E17" s="117" t="n">
        <v>70</v>
      </c>
      <c r="F17" s="117" t="n">
        <v>5</v>
      </c>
      <c r="G17" s="117" t="n">
        <v>5</v>
      </c>
      <c r="H17" s="117" t="n">
        <v>206</v>
      </c>
      <c r="I17" s="117" t="n">
        <v>33</v>
      </c>
    </row>
    <row r="18" s="98" customFormat="true" ht="20.4" hidden="false" customHeight="false" outlineLevel="0" collapsed="false">
      <c r="A18" s="155" t="s">
        <v>223</v>
      </c>
      <c r="B18" s="117" t="n">
        <v>136</v>
      </c>
      <c r="C18" s="117" t="n">
        <v>132</v>
      </c>
      <c r="D18" s="117" t="n">
        <v>67</v>
      </c>
      <c r="E18" s="117" t="n">
        <v>65</v>
      </c>
      <c r="F18" s="117" t="n">
        <v>4</v>
      </c>
      <c r="G18" s="117" t="n">
        <v>4</v>
      </c>
      <c r="H18" s="117" t="n">
        <v>174</v>
      </c>
      <c r="I18" s="117" t="n">
        <v>29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0.4" hidden="false" customHeight="false" outlineLevel="0" collapsed="false">
      <c r="A19" s="155" t="s">
        <v>224</v>
      </c>
      <c r="B19" s="117" t="n">
        <v>31</v>
      </c>
      <c r="C19" s="117" t="n">
        <v>30</v>
      </c>
      <c r="D19" s="117" t="n">
        <v>25</v>
      </c>
      <c r="E19" s="117" t="n">
        <v>5</v>
      </c>
      <c r="F19" s="117" t="n">
        <v>1</v>
      </c>
      <c r="G19" s="117" t="n">
        <v>1</v>
      </c>
      <c r="H19" s="117" t="n">
        <v>32</v>
      </c>
      <c r="I19" s="117" t="n">
        <v>4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s">
        <v>23</v>
      </c>
      <c r="C20" s="117" t="s">
        <v>23</v>
      </c>
      <c r="D20" s="117" t="s">
        <v>23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</row>
    <row r="21" s="98" customFormat="true" ht="12" hidden="false" customHeight="true" outlineLevel="0" collapsed="false">
      <c r="A21" s="109" t="s">
        <v>226</v>
      </c>
      <c r="B21" s="117" t="s">
        <v>23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</row>
    <row r="22" s="98" customFormat="true" ht="12" hidden="false" customHeight="true" outlineLevel="0" collapsed="false">
      <c r="A22" s="109" t="s">
        <v>227</v>
      </c>
      <c r="B22" s="117" t="n">
        <v>2</v>
      </c>
      <c r="C22" s="117" t="n">
        <v>1</v>
      </c>
      <c r="D22" s="117" t="s">
        <v>23</v>
      </c>
      <c r="E22" s="117" t="n">
        <v>1</v>
      </c>
      <c r="F22" s="117" t="n">
        <v>1</v>
      </c>
      <c r="G22" s="117" t="n">
        <v>1</v>
      </c>
      <c r="H22" s="117" t="n">
        <v>2</v>
      </c>
      <c r="I22" s="117" t="n">
        <v>1</v>
      </c>
    </row>
    <row r="23" s="98" customFormat="true" ht="12" hidden="false" customHeight="true" outlineLevel="0" collapsed="false">
      <c r="A23" s="109" t="s">
        <v>260</v>
      </c>
      <c r="B23" s="117" t="n">
        <v>2</v>
      </c>
      <c r="C23" s="117" t="n">
        <v>2</v>
      </c>
      <c r="D23" s="117" t="s">
        <v>23</v>
      </c>
      <c r="E23" s="117" t="n">
        <v>2</v>
      </c>
      <c r="F23" s="117" t="s">
        <v>23</v>
      </c>
      <c r="G23" s="117" t="s">
        <v>23</v>
      </c>
      <c r="H23" s="117" t="n">
        <v>2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422</v>
      </c>
      <c r="C26" s="117" t="n">
        <v>63</v>
      </c>
      <c r="D26" s="117" t="n">
        <v>41</v>
      </c>
      <c r="E26" s="117" t="n">
        <v>22</v>
      </c>
      <c r="F26" s="117" t="n">
        <v>359</v>
      </c>
      <c r="G26" s="117" t="n">
        <v>197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886</v>
      </c>
      <c r="C27" s="117" t="n">
        <v>159</v>
      </c>
      <c r="D27" s="117" t="n">
        <v>111</v>
      </c>
      <c r="E27" s="117" t="n">
        <v>48</v>
      </c>
      <c r="F27" s="117" t="n">
        <v>727</v>
      </c>
      <c r="G27" s="117" t="n">
        <v>280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1147</v>
      </c>
      <c r="C30" s="117" t="n">
        <v>190</v>
      </c>
      <c r="D30" s="117" t="n">
        <v>128</v>
      </c>
      <c r="E30" s="117" t="n">
        <v>62</v>
      </c>
      <c r="F30" s="117" t="n">
        <v>957</v>
      </c>
      <c r="G30" s="117" t="n">
        <v>461</v>
      </c>
      <c r="H30" s="117" t="n">
        <v>1147</v>
      </c>
      <c r="I30" s="117" t="n">
        <v>382</v>
      </c>
    </row>
    <row r="31" s="98" customFormat="true" ht="12" hidden="false" customHeight="true" outlineLevel="0" collapsed="false">
      <c r="A31" s="150" t="s">
        <v>234</v>
      </c>
      <c r="B31" s="117" t="n">
        <v>2</v>
      </c>
      <c r="C31" s="117" t="n">
        <v>1</v>
      </c>
      <c r="D31" s="117" t="n">
        <v>1</v>
      </c>
      <c r="E31" s="117" t="s">
        <v>23</v>
      </c>
      <c r="F31" s="117" t="n">
        <v>1</v>
      </c>
      <c r="G31" s="117" t="s">
        <v>23</v>
      </c>
      <c r="H31" s="117" t="n">
        <v>2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n">
        <v>3</v>
      </c>
      <c r="C32" s="117" t="s">
        <v>23</v>
      </c>
      <c r="D32" s="117" t="s">
        <v>23</v>
      </c>
      <c r="E32" s="117" t="s">
        <v>23</v>
      </c>
      <c r="F32" s="117" t="n">
        <v>3</v>
      </c>
      <c r="G32" s="117" t="n">
        <v>1</v>
      </c>
      <c r="H32" s="117" t="n">
        <v>3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64</v>
      </c>
      <c r="C34" s="117" t="n">
        <v>14</v>
      </c>
      <c r="D34" s="117" t="n">
        <v>12</v>
      </c>
      <c r="E34" s="117" t="n">
        <v>2</v>
      </c>
      <c r="F34" s="117" t="n">
        <v>50</v>
      </c>
      <c r="G34" s="117" t="n">
        <v>4</v>
      </c>
      <c r="H34" s="117" t="n">
        <v>64</v>
      </c>
      <c r="I34" s="117" t="n">
        <v>8</v>
      </c>
    </row>
    <row r="35" s="98" customFormat="tru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s="98" customFormat="true" ht="12" hidden="false" customHeight="true" outlineLevel="0" collapsed="false">
      <c r="A36" s="150" t="s">
        <v>239</v>
      </c>
      <c r="B36" s="117" t="n">
        <v>9</v>
      </c>
      <c r="C36" s="117" t="n">
        <v>3</v>
      </c>
      <c r="D36" s="117" t="n">
        <v>2</v>
      </c>
      <c r="E36" s="117" t="n">
        <v>1</v>
      </c>
      <c r="F36" s="117" t="n">
        <v>6</v>
      </c>
      <c r="G36" s="117" t="n">
        <v>1</v>
      </c>
      <c r="H36" s="117" t="n">
        <v>9</v>
      </c>
      <c r="I36" s="117" t="n">
        <v>2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März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8" width="3.43"/>
    <col collapsed="false" customWidth="true" hidden="false" outlineLevel="0" max="2" min="2" style="98" width="27.32"/>
    <col collapsed="false" customWidth="true" hidden="false" outlineLevel="0" max="3" min="3" style="98" width="8.55"/>
    <col collapsed="false" customWidth="true" hidden="false" outlineLevel="0" max="4" min="4" style="98" width="6.66"/>
    <col collapsed="false" customWidth="true" hidden="false" outlineLevel="0" max="5" min="5" style="98" width="7.32"/>
    <col collapsed="false" customWidth="true" hidden="false" outlineLevel="0" max="10" min="6" style="98" width="6.66"/>
    <col collapsed="false" customWidth="true" hidden="false" outlineLevel="0" max="11" min="11" style="98" width="6.87"/>
    <col collapsed="false" customWidth="false" hidden="false" outlineLevel="0" max="257" min="12" style="98" width="11.43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14</v>
      </c>
      <c r="D7" s="173" t="n">
        <v>12</v>
      </c>
      <c r="E7" s="173" t="n">
        <v>11</v>
      </c>
      <c r="F7" s="173" t="n">
        <v>1</v>
      </c>
      <c r="G7" s="173" t="n">
        <v>2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0.4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38</v>
      </c>
      <c r="D11" s="173" t="n">
        <v>32</v>
      </c>
      <c r="E11" s="173" t="n">
        <v>32</v>
      </c>
      <c r="F11" s="173" t="s">
        <v>23</v>
      </c>
      <c r="G11" s="173" t="n">
        <v>3</v>
      </c>
      <c r="H11" s="173" t="n">
        <v>3</v>
      </c>
      <c r="I11" s="173" t="s">
        <v>23</v>
      </c>
      <c r="J11" s="173" t="n">
        <v>1</v>
      </c>
      <c r="K11" s="173" t="n">
        <v>2</v>
      </c>
    </row>
    <row r="12" customFormat="false" ht="20.4" hidden="false" customHeight="false" outlineLevel="0" collapsed="false">
      <c r="A12" s="115" t="n">
        <v>10</v>
      </c>
      <c r="B12" s="116" t="s">
        <v>139</v>
      </c>
      <c r="C12" s="173" t="n">
        <v>4</v>
      </c>
      <c r="D12" s="173" t="n">
        <v>2</v>
      </c>
      <c r="E12" s="173" t="n">
        <v>2</v>
      </c>
      <c r="F12" s="173" t="s">
        <v>23</v>
      </c>
      <c r="G12" s="173" t="s">
        <v>23</v>
      </c>
      <c r="H12" s="173" t="n">
        <v>2</v>
      </c>
      <c r="I12" s="173" t="s">
        <v>23</v>
      </c>
      <c r="J12" s="173" t="s">
        <v>23</v>
      </c>
      <c r="K12" s="173" t="n">
        <v>2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s">
        <v>23</v>
      </c>
      <c r="D16" s="173" t="s">
        <v>23</v>
      </c>
      <c r="E16" s="173" t="s">
        <v>23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0.8" hidden="false" customHeight="false" outlineLevel="0" collapsed="false">
      <c r="A17" s="115" t="n">
        <v>18</v>
      </c>
      <c r="B17" s="116" t="s">
        <v>144</v>
      </c>
      <c r="C17" s="173" t="n">
        <v>1</v>
      </c>
      <c r="D17" s="173" t="n">
        <v>1</v>
      </c>
      <c r="E17" s="173" t="n">
        <v>1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8</v>
      </c>
      <c r="D18" s="173" t="n">
        <v>7</v>
      </c>
      <c r="E18" s="173" t="n">
        <v>7</v>
      </c>
      <c r="F18" s="173" t="s">
        <v>23</v>
      </c>
      <c r="G18" s="173" t="n">
        <v>1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s">
        <v>23</v>
      </c>
      <c r="D19" s="173" t="s">
        <v>23</v>
      </c>
      <c r="E19" s="173" t="s">
        <v>23</v>
      </c>
      <c r="F19" s="173" t="s">
        <v>23</v>
      </c>
      <c r="G19" s="173" t="s">
        <v>23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0.4" hidden="false" customHeight="false" outlineLevel="0" collapsed="false">
      <c r="A20" s="115" t="n">
        <v>27</v>
      </c>
      <c r="B20" s="116" t="s">
        <v>147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n">
        <v>1</v>
      </c>
      <c r="D21" s="173" t="s">
        <v>23</v>
      </c>
      <c r="E21" s="173" t="s">
        <v>23</v>
      </c>
      <c r="F21" s="173" t="s">
        <v>23</v>
      </c>
      <c r="G21" s="173" t="n">
        <v>1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0.4" hidden="false" customHeight="false" outlineLevel="0" collapsed="false">
      <c r="A22" s="115" t="n">
        <v>29</v>
      </c>
      <c r="B22" s="116" t="s">
        <v>149</v>
      </c>
      <c r="C22" s="173" t="n">
        <v>1</v>
      </c>
      <c r="D22" s="173" t="n">
        <v>1</v>
      </c>
      <c r="E22" s="173" t="n">
        <v>1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13</v>
      </c>
      <c r="D25" s="173" t="n">
        <v>10</v>
      </c>
      <c r="E25" s="173" t="n">
        <v>10</v>
      </c>
      <c r="F25" s="173" t="s">
        <v>23</v>
      </c>
      <c r="G25" s="173" t="s">
        <v>23</v>
      </c>
      <c r="H25" s="173" t="n">
        <v>3</v>
      </c>
      <c r="I25" s="173" t="n">
        <v>1</v>
      </c>
      <c r="J25" s="173" t="n">
        <v>1</v>
      </c>
      <c r="K25" s="173" t="n">
        <v>1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7</v>
      </c>
      <c r="D27" s="173" t="n">
        <v>7</v>
      </c>
      <c r="E27" s="173" t="n">
        <v>3</v>
      </c>
      <c r="F27" s="173" t="n">
        <v>4</v>
      </c>
      <c r="G27" s="173" t="s">
        <v>23</v>
      </c>
      <c r="H27" s="173" t="s">
        <v>23</v>
      </c>
      <c r="I27" s="173" t="s">
        <v>23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280</v>
      </c>
      <c r="D29" s="173" t="n">
        <v>225</v>
      </c>
      <c r="E29" s="173" t="n">
        <v>223</v>
      </c>
      <c r="F29" s="173" t="n">
        <v>2</v>
      </c>
      <c r="G29" s="173" t="n">
        <v>36</v>
      </c>
      <c r="H29" s="173" t="n">
        <v>19</v>
      </c>
      <c r="I29" s="173" t="n">
        <v>9</v>
      </c>
      <c r="J29" s="173" t="n">
        <v>8</v>
      </c>
      <c r="K29" s="173" t="n">
        <v>2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6</v>
      </c>
      <c r="D30" s="173" t="n">
        <v>5</v>
      </c>
      <c r="E30" s="173" t="n">
        <v>5</v>
      </c>
      <c r="F30" s="173" t="s">
        <v>23</v>
      </c>
      <c r="G30" s="173" t="n">
        <v>1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10</v>
      </c>
      <c r="D31" s="173" t="n">
        <v>8</v>
      </c>
      <c r="E31" s="173" t="n">
        <v>8</v>
      </c>
      <c r="F31" s="173" t="s">
        <v>23</v>
      </c>
      <c r="G31" s="173" t="n">
        <v>1</v>
      </c>
      <c r="H31" s="173" t="n">
        <v>1</v>
      </c>
      <c r="I31" s="173" t="n">
        <v>1</v>
      </c>
      <c r="J31" s="173" t="s">
        <v>23</v>
      </c>
      <c r="K31" s="173" t="s">
        <v>23</v>
      </c>
    </row>
    <row r="32" customFormat="false" ht="30.6" hidden="false" customHeight="false" outlineLevel="0" collapsed="false">
      <c r="A32" s="115" t="n">
        <v>43</v>
      </c>
      <c r="B32" s="120" t="s">
        <v>159</v>
      </c>
      <c r="C32" s="173" t="n">
        <v>264</v>
      </c>
      <c r="D32" s="173" t="n">
        <v>212</v>
      </c>
      <c r="E32" s="173" t="n">
        <v>210</v>
      </c>
      <c r="F32" s="173" t="n">
        <v>2</v>
      </c>
      <c r="G32" s="173" t="n">
        <v>34</v>
      </c>
      <c r="H32" s="173" t="n">
        <v>18</v>
      </c>
      <c r="I32" s="173" t="n">
        <v>8</v>
      </c>
      <c r="J32" s="173" t="n">
        <v>8</v>
      </c>
      <c r="K32" s="173" t="n">
        <v>2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0.4" hidden="false" customHeight="false" outlineLevel="0" collapsed="false">
      <c r="A34" s="113" t="s">
        <v>160</v>
      </c>
      <c r="B34" s="120" t="s">
        <v>161</v>
      </c>
      <c r="C34" s="173" t="n">
        <v>397</v>
      </c>
      <c r="D34" s="173" t="n">
        <v>329</v>
      </c>
      <c r="E34" s="173" t="n">
        <v>327</v>
      </c>
      <c r="F34" s="173" t="n">
        <v>2</v>
      </c>
      <c r="G34" s="173" t="n">
        <v>37</v>
      </c>
      <c r="H34" s="173" t="n">
        <v>31</v>
      </c>
      <c r="I34" s="173" t="n">
        <v>7</v>
      </c>
      <c r="J34" s="173" t="n">
        <v>7</v>
      </c>
      <c r="K34" s="173" t="n">
        <v>17</v>
      </c>
    </row>
    <row r="35" customFormat="false" ht="30.6" hidden="false" customHeight="false" outlineLevel="0" collapsed="false">
      <c r="A35" s="115" t="n">
        <v>45</v>
      </c>
      <c r="B35" s="118" t="s">
        <v>162</v>
      </c>
      <c r="C35" s="173" t="n">
        <v>42</v>
      </c>
      <c r="D35" s="173" t="n">
        <v>34</v>
      </c>
      <c r="E35" s="173" t="n">
        <v>34</v>
      </c>
      <c r="F35" s="173" t="s">
        <v>23</v>
      </c>
      <c r="G35" s="173" t="n">
        <v>4</v>
      </c>
      <c r="H35" s="173" t="n">
        <v>4</v>
      </c>
      <c r="I35" s="173" t="n">
        <v>1</v>
      </c>
      <c r="J35" s="173" t="n">
        <v>2</v>
      </c>
      <c r="K35" s="173" t="n">
        <v>1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89</v>
      </c>
      <c r="D36" s="173" t="n">
        <v>68</v>
      </c>
      <c r="E36" s="173" t="n">
        <v>67</v>
      </c>
      <c r="F36" s="173" t="n">
        <v>1</v>
      </c>
      <c r="G36" s="173" t="n">
        <v>19</v>
      </c>
      <c r="H36" s="173" t="n">
        <v>2</v>
      </c>
      <c r="I36" s="173" t="n">
        <v>1</v>
      </c>
      <c r="J36" s="173" t="s">
        <v>23</v>
      </c>
      <c r="K36" s="173" t="n">
        <v>1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66</v>
      </c>
      <c r="D37" s="173" t="n">
        <v>227</v>
      </c>
      <c r="E37" s="173" t="n">
        <v>226</v>
      </c>
      <c r="F37" s="173" t="n">
        <v>1</v>
      </c>
      <c r="G37" s="173" t="n">
        <v>14</v>
      </c>
      <c r="H37" s="173" t="n">
        <v>25</v>
      </c>
      <c r="I37" s="173" t="n">
        <v>5</v>
      </c>
      <c r="J37" s="173" t="n">
        <v>5</v>
      </c>
      <c r="K37" s="173" t="n">
        <v>15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90</v>
      </c>
      <c r="D39" s="173" t="n">
        <v>72</v>
      </c>
      <c r="E39" s="173" t="n">
        <v>72</v>
      </c>
      <c r="F39" s="173" t="s">
        <v>23</v>
      </c>
      <c r="G39" s="173" t="n">
        <v>14</v>
      </c>
      <c r="H39" s="173" t="n">
        <v>4</v>
      </c>
      <c r="I39" s="173" t="n">
        <v>1</v>
      </c>
      <c r="J39" s="173" t="n">
        <v>2</v>
      </c>
      <c r="K39" s="173" t="n">
        <v>1</v>
      </c>
    </row>
    <row r="40" customFormat="false" ht="20.4" hidden="false" customHeight="false" outlineLevel="0" collapsed="false">
      <c r="A40" s="115" t="n">
        <v>49</v>
      </c>
      <c r="B40" s="118" t="s">
        <v>167</v>
      </c>
      <c r="C40" s="173" t="n">
        <v>43</v>
      </c>
      <c r="D40" s="173" t="n">
        <v>31</v>
      </c>
      <c r="E40" s="173" t="n">
        <v>31</v>
      </c>
      <c r="F40" s="173" t="s">
        <v>23</v>
      </c>
      <c r="G40" s="173" t="n">
        <v>9</v>
      </c>
      <c r="H40" s="173" t="n">
        <v>3</v>
      </c>
      <c r="I40" s="173" t="n">
        <v>1</v>
      </c>
      <c r="J40" s="173" t="n">
        <v>1</v>
      </c>
      <c r="K40" s="173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29</v>
      </c>
      <c r="D41" s="173" t="n">
        <v>25</v>
      </c>
      <c r="E41" s="173" t="n">
        <v>25</v>
      </c>
      <c r="F41" s="173" t="s">
        <v>23</v>
      </c>
      <c r="G41" s="173" t="n">
        <v>4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56</v>
      </c>
      <c r="D43" s="173" t="n">
        <v>125</v>
      </c>
      <c r="E43" s="173" t="n">
        <v>124</v>
      </c>
      <c r="F43" s="173" t="n">
        <v>1</v>
      </c>
      <c r="G43" s="173" t="n">
        <v>1</v>
      </c>
      <c r="H43" s="173" t="n">
        <v>30</v>
      </c>
      <c r="I43" s="173" t="n">
        <v>1</v>
      </c>
      <c r="J43" s="173" t="n">
        <v>2</v>
      </c>
      <c r="K43" s="173" t="n">
        <v>27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19</v>
      </c>
      <c r="D44" s="173" t="n">
        <v>17</v>
      </c>
      <c r="E44" s="173" t="n">
        <v>17</v>
      </c>
      <c r="F44" s="173" t="s">
        <v>23</v>
      </c>
      <c r="G44" s="173" t="s">
        <v>23</v>
      </c>
      <c r="H44" s="173" t="n">
        <v>2</v>
      </c>
      <c r="I44" s="173" t="s">
        <v>23</v>
      </c>
      <c r="J44" s="173" t="s">
        <v>23</v>
      </c>
      <c r="K44" s="173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37</v>
      </c>
      <c r="D45" s="173" t="n">
        <v>108</v>
      </c>
      <c r="E45" s="173" t="n">
        <v>107</v>
      </c>
      <c r="F45" s="173" t="n">
        <v>1</v>
      </c>
      <c r="G45" s="173" t="n">
        <v>1</v>
      </c>
      <c r="H45" s="173" t="n">
        <v>28</v>
      </c>
      <c r="I45" s="173" t="n">
        <v>1</v>
      </c>
      <c r="J45" s="173" t="n">
        <v>2</v>
      </c>
      <c r="K45" s="173" t="n">
        <v>25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48</v>
      </c>
      <c r="D47" s="173" t="n">
        <v>37</v>
      </c>
      <c r="E47" s="173" t="n">
        <v>36</v>
      </c>
      <c r="F47" s="173" t="n">
        <v>1</v>
      </c>
      <c r="G47" s="173" t="n">
        <v>10</v>
      </c>
      <c r="H47" s="173" t="n">
        <v>1</v>
      </c>
      <c r="I47" s="173" t="s">
        <v>23</v>
      </c>
      <c r="J47" s="173" t="n">
        <v>1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3</v>
      </c>
      <c r="D48" s="173" t="s">
        <v>23</v>
      </c>
      <c r="E48" s="173" t="s">
        <v>23</v>
      </c>
      <c r="F48" s="173" t="s">
        <v>23</v>
      </c>
      <c r="G48" s="173" t="n">
        <v>3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1</v>
      </c>
      <c r="D49" s="173" t="n">
        <v>1</v>
      </c>
      <c r="E49" s="173" t="n">
        <v>1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0.4" hidden="false" customHeight="false" outlineLevel="0" collapsed="false">
      <c r="A50" s="115" t="n">
        <v>62</v>
      </c>
      <c r="B50" s="118" t="s">
        <v>177</v>
      </c>
      <c r="C50" s="173" t="n">
        <v>37</v>
      </c>
      <c r="D50" s="173" t="n">
        <v>29</v>
      </c>
      <c r="E50" s="173" t="n">
        <v>29</v>
      </c>
      <c r="F50" s="173" t="s">
        <v>23</v>
      </c>
      <c r="G50" s="173" t="n">
        <v>7</v>
      </c>
      <c r="H50" s="173" t="n">
        <v>1</v>
      </c>
      <c r="I50" s="173" t="s">
        <v>23</v>
      </c>
      <c r="J50" s="173" t="n">
        <v>1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2</v>
      </c>
      <c r="D51" s="173" t="n">
        <v>2</v>
      </c>
      <c r="E51" s="173" t="n">
        <v>2</v>
      </c>
      <c r="F51" s="173" t="s">
        <v>23</v>
      </c>
      <c r="G51" s="173" t="s">
        <v>23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0.4" hidden="false" customHeight="false" outlineLevel="0" collapsed="false">
      <c r="A53" s="113" t="s">
        <v>179</v>
      </c>
      <c r="B53" s="120" t="s">
        <v>180</v>
      </c>
      <c r="C53" s="173" t="n">
        <v>101</v>
      </c>
      <c r="D53" s="173" t="n">
        <v>87</v>
      </c>
      <c r="E53" s="173" t="n">
        <v>87</v>
      </c>
      <c r="F53" s="173" t="s">
        <v>23</v>
      </c>
      <c r="G53" s="173" t="n">
        <v>12</v>
      </c>
      <c r="H53" s="173" t="n">
        <v>2</v>
      </c>
      <c r="I53" s="173" t="n">
        <v>1</v>
      </c>
      <c r="J53" s="173" t="s">
        <v>23</v>
      </c>
      <c r="K53" s="173" t="n">
        <v>1</v>
      </c>
    </row>
    <row r="54" customFormat="false" ht="30.6" hidden="false" customHeight="false" outlineLevel="0" collapsed="false">
      <c r="A54" s="115" t="n">
        <v>66</v>
      </c>
      <c r="B54" s="118" t="s">
        <v>181</v>
      </c>
      <c r="C54" s="173" t="n">
        <v>93</v>
      </c>
      <c r="D54" s="173" t="n">
        <v>81</v>
      </c>
      <c r="E54" s="173" t="n">
        <v>81</v>
      </c>
      <c r="F54" s="173" t="s">
        <v>23</v>
      </c>
      <c r="G54" s="173" t="n">
        <v>11</v>
      </c>
      <c r="H54" s="173" t="n">
        <v>1</v>
      </c>
      <c r="I54" s="173" t="n">
        <v>1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37</v>
      </c>
      <c r="D56" s="173" t="n">
        <v>27</v>
      </c>
      <c r="E56" s="173" t="n">
        <v>27</v>
      </c>
      <c r="F56" s="173" t="s">
        <v>23</v>
      </c>
      <c r="G56" s="173" t="n">
        <v>9</v>
      </c>
      <c r="H56" s="173" t="n">
        <v>1</v>
      </c>
      <c r="I56" s="173" t="n">
        <v>1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0.6" hidden="false" customHeight="false" outlineLevel="0" collapsed="false">
      <c r="A58" s="113" t="s">
        <v>184</v>
      </c>
      <c r="B58" s="120" t="s">
        <v>185</v>
      </c>
      <c r="C58" s="173" t="n">
        <v>134</v>
      </c>
      <c r="D58" s="173" t="n">
        <v>93</v>
      </c>
      <c r="E58" s="173" t="n">
        <v>90</v>
      </c>
      <c r="F58" s="173" t="n">
        <v>3</v>
      </c>
      <c r="G58" s="173" t="n">
        <v>39</v>
      </c>
      <c r="H58" s="173" t="n">
        <v>2</v>
      </c>
      <c r="I58" s="173" t="n">
        <v>1</v>
      </c>
      <c r="J58" s="173" t="s">
        <v>23</v>
      </c>
      <c r="K58" s="173" t="n">
        <v>1</v>
      </c>
    </row>
    <row r="59" customFormat="false" ht="30.6" hidden="false" customHeight="false" outlineLevel="0" collapsed="false">
      <c r="A59" s="115" t="n">
        <v>70</v>
      </c>
      <c r="B59" s="118" t="s">
        <v>186</v>
      </c>
      <c r="C59" s="173" t="n">
        <v>36</v>
      </c>
      <c r="D59" s="173" t="n">
        <v>22</v>
      </c>
      <c r="E59" s="173" t="n">
        <v>21</v>
      </c>
      <c r="F59" s="173" t="n">
        <v>1</v>
      </c>
      <c r="G59" s="173" t="n">
        <v>14</v>
      </c>
      <c r="H59" s="173" t="s">
        <v>23</v>
      </c>
      <c r="I59" s="173" t="s">
        <v>23</v>
      </c>
      <c r="J59" s="173" t="s">
        <v>23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31</v>
      </c>
      <c r="D60" s="173" t="n">
        <v>23</v>
      </c>
      <c r="E60" s="173" t="n">
        <v>23</v>
      </c>
      <c r="F60" s="173" t="s">
        <v>23</v>
      </c>
      <c r="G60" s="173" t="n">
        <v>8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0.4" hidden="false" customHeight="false" outlineLevel="0" collapsed="false">
      <c r="A62" s="113" t="s">
        <v>188</v>
      </c>
      <c r="B62" s="120" t="s">
        <v>189</v>
      </c>
      <c r="C62" s="173" t="n">
        <v>239</v>
      </c>
      <c r="D62" s="173" t="n">
        <v>199</v>
      </c>
      <c r="E62" s="173" t="n">
        <v>196</v>
      </c>
      <c r="F62" s="173" t="n">
        <v>3</v>
      </c>
      <c r="G62" s="173" t="n">
        <v>34</v>
      </c>
      <c r="H62" s="173" t="n">
        <v>6</v>
      </c>
      <c r="I62" s="173" t="n">
        <v>3</v>
      </c>
      <c r="J62" s="173" t="n">
        <v>1</v>
      </c>
      <c r="K62" s="173" t="n">
        <v>2</v>
      </c>
    </row>
    <row r="63" customFormat="false" ht="20.4" hidden="false" customHeight="false" outlineLevel="0" collapsed="false">
      <c r="A63" s="115" t="n">
        <v>77</v>
      </c>
      <c r="B63" s="118" t="s">
        <v>190</v>
      </c>
      <c r="C63" s="173" t="n">
        <v>26</v>
      </c>
      <c r="D63" s="173" t="n">
        <v>21</v>
      </c>
      <c r="E63" s="173" t="n">
        <v>20</v>
      </c>
      <c r="F63" s="173" t="n">
        <v>1</v>
      </c>
      <c r="G63" s="173" t="n">
        <v>3</v>
      </c>
      <c r="H63" s="173" t="n">
        <v>2</v>
      </c>
      <c r="I63" s="173" t="s">
        <v>23</v>
      </c>
      <c r="J63" s="173" t="s">
        <v>23</v>
      </c>
      <c r="K63" s="173" t="n">
        <v>2</v>
      </c>
    </row>
    <row r="64" customFormat="false" ht="20.4" hidden="false" customHeight="false" outlineLevel="0" collapsed="false">
      <c r="A64" s="115" t="n">
        <v>78</v>
      </c>
      <c r="B64" s="118" t="s">
        <v>191</v>
      </c>
      <c r="C64" s="173" t="n">
        <v>17</v>
      </c>
      <c r="D64" s="173" t="n">
        <v>16</v>
      </c>
      <c r="E64" s="173" t="n">
        <v>14</v>
      </c>
      <c r="F64" s="173" t="n">
        <v>2</v>
      </c>
      <c r="G64" s="173" t="n">
        <v>1</v>
      </c>
      <c r="H64" s="173" t="s">
        <v>23</v>
      </c>
      <c r="I64" s="173" t="s">
        <v>23</v>
      </c>
      <c r="J64" s="173" t="s">
        <v>23</v>
      </c>
      <c r="K64" s="173" t="s">
        <v>23</v>
      </c>
    </row>
    <row r="65" customFormat="false" ht="30.6" hidden="false" customHeight="false" outlineLevel="0" collapsed="false">
      <c r="A65" s="115" t="n">
        <v>79</v>
      </c>
      <c r="B65" s="118" t="s">
        <v>192</v>
      </c>
      <c r="C65" s="173" t="n">
        <v>9</v>
      </c>
      <c r="D65" s="173" t="n">
        <v>8</v>
      </c>
      <c r="E65" s="173" t="n">
        <v>8</v>
      </c>
      <c r="F65" s="173" t="s">
        <v>23</v>
      </c>
      <c r="G65" s="173" t="n">
        <v>1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0.4" hidden="false" customHeight="false" outlineLevel="0" collapsed="false">
      <c r="A66" s="115" t="n">
        <v>81</v>
      </c>
      <c r="B66" s="118" t="s">
        <v>193</v>
      </c>
      <c r="C66" s="173" t="n">
        <v>87</v>
      </c>
      <c r="D66" s="173" t="n">
        <v>76</v>
      </c>
      <c r="E66" s="173" t="n">
        <v>76</v>
      </c>
      <c r="F66" s="173" t="s">
        <v>23</v>
      </c>
      <c r="G66" s="173" t="n">
        <v>9</v>
      </c>
      <c r="H66" s="173" t="n">
        <v>2</v>
      </c>
      <c r="I66" s="173" t="n">
        <v>1</v>
      </c>
      <c r="J66" s="173" t="n">
        <v>1</v>
      </c>
      <c r="K66" s="173" t="s">
        <v>23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16</v>
      </c>
      <c r="D68" s="173" t="n">
        <v>16</v>
      </c>
      <c r="E68" s="173" t="n">
        <v>16</v>
      </c>
      <c r="F68" s="173" t="s">
        <v>23</v>
      </c>
      <c r="G68" s="173" t="s">
        <v>23</v>
      </c>
      <c r="H68" s="173" t="s">
        <v>23</v>
      </c>
      <c r="I68" s="173" t="s">
        <v>23</v>
      </c>
      <c r="J68" s="173" t="s">
        <v>23</v>
      </c>
      <c r="K68" s="173" t="s">
        <v>23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3</v>
      </c>
      <c r="D70" s="173" t="n">
        <v>9</v>
      </c>
      <c r="E70" s="173" t="n">
        <v>8</v>
      </c>
      <c r="F70" s="173" t="n">
        <v>1</v>
      </c>
      <c r="G70" s="173" t="n">
        <v>2</v>
      </c>
      <c r="H70" s="173" t="n">
        <v>2</v>
      </c>
      <c r="I70" s="173" t="n">
        <v>2</v>
      </c>
      <c r="J70" s="173" t="s">
        <v>23</v>
      </c>
      <c r="K70" s="173" t="s">
        <v>23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21</v>
      </c>
      <c r="D72" s="173" t="n">
        <v>14</v>
      </c>
      <c r="E72" s="173" t="n">
        <v>14</v>
      </c>
      <c r="F72" s="173" t="s">
        <v>23</v>
      </c>
      <c r="G72" s="173" t="n">
        <v>7</v>
      </c>
      <c r="H72" s="173" t="s">
        <v>23</v>
      </c>
      <c r="I72" s="173" t="s">
        <v>23</v>
      </c>
      <c r="J72" s="173" t="s">
        <v>23</v>
      </c>
      <c r="K72" s="173" t="s">
        <v>23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0.8" hidden="false" customHeight="false" outlineLevel="0" collapsed="false">
      <c r="A74" s="113" t="s">
        <v>200</v>
      </c>
      <c r="B74" s="121" t="s">
        <v>201</v>
      </c>
      <c r="C74" s="173" t="n">
        <v>135</v>
      </c>
      <c r="D74" s="173" t="n">
        <v>117</v>
      </c>
      <c r="E74" s="173" t="n">
        <v>116</v>
      </c>
      <c r="F74" s="173" t="n">
        <v>1</v>
      </c>
      <c r="G74" s="173" t="n">
        <v>14</v>
      </c>
      <c r="H74" s="173" t="n">
        <v>4</v>
      </c>
      <c r="I74" s="173" t="n">
        <v>1</v>
      </c>
      <c r="J74" s="173" t="s">
        <v>23</v>
      </c>
      <c r="K74" s="173" t="n">
        <v>3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739</v>
      </c>
      <c r="D76" s="125" t="n">
        <v>1411</v>
      </c>
      <c r="E76" s="125" t="n">
        <v>1392</v>
      </c>
      <c r="F76" s="125" t="n">
        <v>19</v>
      </c>
      <c r="G76" s="125" t="n">
        <v>220</v>
      </c>
      <c r="H76" s="125" t="n">
        <v>108</v>
      </c>
      <c r="I76" s="125" t="n">
        <v>28</v>
      </c>
      <c r="J76" s="125" t="n">
        <v>23</v>
      </c>
      <c r="K76" s="125" t="n">
        <v>57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März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27.32"/>
    <col collapsed="false" customWidth="true" hidden="false" outlineLevel="0" max="10" min="2" style="98" width="7.55"/>
    <col collapsed="false" customWidth="false" hidden="false" outlineLevel="0" max="257" min="11" style="98" width="9.1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739</v>
      </c>
      <c r="C7" s="167" t="n">
        <v>1411</v>
      </c>
      <c r="D7" s="167" t="n">
        <v>1392</v>
      </c>
      <c r="E7" s="167" t="n">
        <v>19</v>
      </c>
      <c r="F7" s="167" t="n">
        <v>220</v>
      </c>
      <c r="G7" s="167" t="n">
        <v>108</v>
      </c>
      <c r="H7" s="167" t="n">
        <v>28</v>
      </c>
      <c r="I7" s="167" t="n">
        <v>23</v>
      </c>
      <c r="J7" s="167" t="n">
        <v>57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528</v>
      </c>
      <c r="C10" s="117" t="n">
        <v>1239</v>
      </c>
      <c r="D10" s="117" t="n">
        <v>1232</v>
      </c>
      <c r="E10" s="117" t="n">
        <v>7</v>
      </c>
      <c r="F10" s="117" t="n">
        <v>206</v>
      </c>
      <c r="G10" s="117" t="n">
        <v>83</v>
      </c>
      <c r="H10" s="117" t="n">
        <v>21</v>
      </c>
      <c r="I10" s="117" t="n">
        <v>20</v>
      </c>
      <c r="J10" s="117" t="n">
        <v>42</v>
      </c>
    </row>
    <row r="11" customFormat="false" ht="12" hidden="false" customHeight="true" outlineLevel="0" collapsed="false">
      <c r="A11" s="150" t="s">
        <v>213</v>
      </c>
      <c r="B11" s="117" t="n">
        <v>49</v>
      </c>
      <c r="C11" s="117" t="n">
        <v>34</v>
      </c>
      <c r="D11" s="117" t="n">
        <v>34</v>
      </c>
      <c r="E11" s="117" t="s">
        <v>23</v>
      </c>
      <c r="F11" s="117" t="n">
        <v>5</v>
      </c>
      <c r="G11" s="117" t="n">
        <v>10</v>
      </c>
      <c r="H11" s="117" t="n">
        <v>3</v>
      </c>
      <c r="I11" s="117" t="s">
        <v>23</v>
      </c>
      <c r="J11" s="117" t="n">
        <v>7</v>
      </c>
    </row>
    <row r="12" customFormat="false" ht="12" hidden="false" customHeight="true" outlineLevel="0" collapsed="false">
      <c r="A12" s="150" t="s">
        <v>214</v>
      </c>
      <c r="B12" s="117" t="n">
        <v>162</v>
      </c>
      <c r="C12" s="117" t="n">
        <v>138</v>
      </c>
      <c r="D12" s="117" t="n">
        <v>126</v>
      </c>
      <c r="E12" s="117" t="n">
        <v>12</v>
      </c>
      <c r="F12" s="117" t="n">
        <v>9</v>
      </c>
      <c r="G12" s="117" t="n">
        <v>15</v>
      </c>
      <c r="H12" s="117" t="n">
        <v>4</v>
      </c>
      <c r="I12" s="117" t="n">
        <v>3</v>
      </c>
      <c r="J12" s="117" t="n">
        <v>8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362</v>
      </c>
      <c r="C15" s="117" t="n">
        <v>1142</v>
      </c>
      <c r="D15" s="117" t="n">
        <v>1140</v>
      </c>
      <c r="E15" s="117" t="n">
        <v>2</v>
      </c>
      <c r="F15" s="117" t="n">
        <v>157</v>
      </c>
      <c r="G15" s="117" t="n">
        <v>63</v>
      </c>
      <c r="H15" s="117" t="n">
        <v>11</v>
      </c>
      <c r="I15" s="117" t="s">
        <v>23</v>
      </c>
      <c r="J15" s="117" t="n">
        <v>52</v>
      </c>
    </row>
    <row r="16" customFormat="false" ht="12" hidden="false" customHeight="true" outlineLevel="0" collapsed="false">
      <c r="A16" s="150" t="s">
        <v>217</v>
      </c>
      <c r="B16" s="117" t="n">
        <v>3</v>
      </c>
      <c r="C16" s="117" t="n">
        <v>3</v>
      </c>
      <c r="D16" s="117" t="n">
        <v>3</v>
      </c>
      <c r="E16" s="117" t="s">
        <v>23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5</v>
      </c>
      <c r="C17" s="117" t="n">
        <v>1</v>
      </c>
      <c r="D17" s="117" t="n">
        <v>1</v>
      </c>
      <c r="E17" s="117" t="s">
        <v>23</v>
      </c>
      <c r="F17" s="117" t="n">
        <v>1</v>
      </c>
      <c r="G17" s="117" t="n">
        <v>3</v>
      </c>
      <c r="H17" s="117" t="s">
        <v>23</v>
      </c>
      <c r="I17" s="117" t="n">
        <v>3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25</v>
      </c>
      <c r="C18" s="117" t="n">
        <v>23</v>
      </c>
      <c r="D18" s="117" t="n">
        <v>23</v>
      </c>
      <c r="E18" s="117" t="s">
        <v>23</v>
      </c>
      <c r="F18" s="117" t="n">
        <v>2</v>
      </c>
      <c r="G18" s="117" t="s">
        <v>23</v>
      </c>
      <c r="H18" s="117" t="s">
        <v>23</v>
      </c>
      <c r="I18" s="117" t="s">
        <v>23</v>
      </c>
      <c r="J18" s="117" t="s">
        <v>23</v>
      </c>
    </row>
    <row r="19" customFormat="false" ht="12" hidden="false" customHeight="true" outlineLevel="0" collapsed="false">
      <c r="A19" s="150" t="s">
        <v>258</v>
      </c>
      <c r="B19" s="117" t="n">
        <v>102</v>
      </c>
      <c r="C19" s="117" t="n">
        <v>67</v>
      </c>
      <c r="D19" s="117" t="n">
        <v>67</v>
      </c>
      <c r="E19" s="117" t="s">
        <v>23</v>
      </c>
      <c r="F19" s="117" t="n">
        <v>6</v>
      </c>
      <c r="G19" s="117" t="n">
        <v>29</v>
      </c>
      <c r="H19" s="117" t="n">
        <v>9</v>
      </c>
      <c r="I19" s="117" t="n">
        <v>20</v>
      </c>
      <c r="J19" s="117" t="s">
        <v>23</v>
      </c>
    </row>
    <row r="20" customFormat="false" ht="12" hidden="false" customHeight="true" outlineLevel="0" collapsed="false">
      <c r="A20" s="150" t="s">
        <v>221</v>
      </c>
      <c r="B20" s="117" t="n">
        <v>13</v>
      </c>
      <c r="C20" s="117" t="n">
        <v>8</v>
      </c>
      <c r="D20" s="117" t="n">
        <v>6</v>
      </c>
      <c r="E20" s="117" t="n">
        <v>2</v>
      </c>
      <c r="F20" s="117" t="n">
        <v>2</v>
      </c>
      <c r="G20" s="117" t="n">
        <v>3</v>
      </c>
      <c r="H20" s="117" t="n">
        <v>1</v>
      </c>
      <c r="I20" s="117" t="s">
        <v>23</v>
      </c>
      <c r="J20" s="117" t="n">
        <v>2</v>
      </c>
    </row>
    <row r="21" customFormat="false" ht="20.4" hidden="false" customHeight="false" outlineLevel="0" collapsed="false">
      <c r="A21" s="171" t="s">
        <v>222</v>
      </c>
      <c r="B21" s="117" t="n">
        <v>209</v>
      </c>
      <c r="C21" s="117" t="n">
        <v>151</v>
      </c>
      <c r="D21" s="117" t="n">
        <v>136</v>
      </c>
      <c r="E21" s="117" t="n">
        <v>15</v>
      </c>
      <c r="F21" s="117" t="n">
        <v>50</v>
      </c>
      <c r="G21" s="117" t="n">
        <v>8</v>
      </c>
      <c r="H21" s="117" t="n">
        <v>5</v>
      </c>
      <c r="I21" s="117" t="s">
        <v>23</v>
      </c>
      <c r="J21" s="117" t="n">
        <v>3</v>
      </c>
    </row>
    <row r="22" customFormat="false" ht="20.4" hidden="false" customHeight="false" outlineLevel="0" collapsed="false">
      <c r="A22" s="155" t="s">
        <v>223</v>
      </c>
      <c r="B22" s="117" t="n">
        <v>191</v>
      </c>
      <c r="C22" s="117" t="n">
        <v>139</v>
      </c>
      <c r="D22" s="117" t="n">
        <v>124</v>
      </c>
      <c r="E22" s="117" t="n">
        <v>15</v>
      </c>
      <c r="F22" s="117" t="n">
        <v>45</v>
      </c>
      <c r="G22" s="117" t="n">
        <v>7</v>
      </c>
      <c r="H22" s="117" t="n">
        <v>4</v>
      </c>
      <c r="I22" s="117" t="s">
        <v>23</v>
      </c>
      <c r="J22" s="117" t="n">
        <v>3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0.4" hidden="false" customHeight="false" outlineLevel="0" collapsed="false">
      <c r="A23" s="155" t="s">
        <v>224</v>
      </c>
      <c r="B23" s="117" t="n">
        <v>18</v>
      </c>
      <c r="C23" s="117" t="n">
        <v>12</v>
      </c>
      <c r="D23" s="117" t="n">
        <v>12</v>
      </c>
      <c r="E23" s="117" t="s">
        <v>23</v>
      </c>
      <c r="F23" s="117" t="n">
        <v>5</v>
      </c>
      <c r="G23" s="117" t="n">
        <v>1</v>
      </c>
      <c r="H23" s="117" t="n">
        <v>1</v>
      </c>
      <c r="I23" s="117" t="s">
        <v>23</v>
      </c>
      <c r="J23" s="117" t="s">
        <v>23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9</v>
      </c>
      <c r="C24" s="117" t="n">
        <v>7</v>
      </c>
      <c r="D24" s="117" t="n">
        <v>7</v>
      </c>
      <c r="E24" s="117" t="s">
        <v>23</v>
      </c>
      <c r="F24" s="117" t="n">
        <v>1</v>
      </c>
      <c r="G24" s="117" t="n">
        <v>1</v>
      </c>
      <c r="H24" s="117" t="n">
        <v>1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n">
        <v>3</v>
      </c>
      <c r="C25" s="117" t="n">
        <v>2</v>
      </c>
      <c r="D25" s="117" t="n">
        <v>2</v>
      </c>
      <c r="E25" s="117" t="s">
        <v>23</v>
      </c>
      <c r="F25" s="117" t="s">
        <v>23</v>
      </c>
      <c r="G25" s="117" t="n">
        <v>1</v>
      </c>
      <c r="H25" s="117" t="n">
        <v>1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n">
        <v>3</v>
      </c>
      <c r="C26" s="117" t="n">
        <v>3</v>
      </c>
      <c r="D26" s="117" t="n">
        <v>3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5</v>
      </c>
      <c r="C27" s="117" t="n">
        <v>4</v>
      </c>
      <c r="D27" s="117" t="n">
        <v>4</v>
      </c>
      <c r="E27" s="117" t="s">
        <v>23</v>
      </c>
      <c r="F27" s="117" t="n">
        <v>1</v>
      </c>
      <c r="G27" s="117" t="s">
        <v>23</v>
      </c>
      <c r="H27" s="117" t="s">
        <v>23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438</v>
      </c>
      <c r="C30" s="117" t="n">
        <v>369</v>
      </c>
      <c r="D30" s="117" t="n">
        <v>369</v>
      </c>
      <c r="E30" s="117" t="s">
        <v>23</v>
      </c>
      <c r="F30" s="117" t="n">
        <v>50</v>
      </c>
      <c r="G30" s="117" t="n">
        <v>19</v>
      </c>
      <c r="H30" s="117" t="n">
        <v>1</v>
      </c>
      <c r="I30" s="117" t="s">
        <v>23</v>
      </c>
      <c r="J30" s="117" t="n">
        <v>18</v>
      </c>
    </row>
    <row r="31" customFormat="false" ht="12" hidden="false" customHeight="true" outlineLevel="0" collapsed="false">
      <c r="A31" s="150" t="s">
        <v>231</v>
      </c>
      <c r="B31" s="117" t="n">
        <v>924</v>
      </c>
      <c r="C31" s="117" t="n">
        <v>773</v>
      </c>
      <c r="D31" s="117" t="n">
        <v>771</v>
      </c>
      <c r="E31" s="117" t="n">
        <v>2</v>
      </c>
      <c r="F31" s="117" t="n">
        <v>107</v>
      </c>
      <c r="G31" s="117" t="n">
        <v>44</v>
      </c>
      <c r="H31" s="117" t="n">
        <v>10</v>
      </c>
      <c r="I31" s="117" t="s">
        <v>23</v>
      </c>
      <c r="J31" s="117" t="n">
        <v>34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1217</v>
      </c>
      <c r="C34" s="117" t="n">
        <v>1019</v>
      </c>
      <c r="D34" s="117" t="n">
        <v>1017</v>
      </c>
      <c r="E34" s="117" t="n">
        <v>2</v>
      </c>
      <c r="F34" s="117" t="n">
        <v>142</v>
      </c>
      <c r="G34" s="117" t="n">
        <v>56</v>
      </c>
      <c r="H34" s="117" t="n">
        <v>11</v>
      </c>
      <c r="I34" s="117" t="s">
        <v>23</v>
      </c>
      <c r="J34" s="117" t="n">
        <v>45</v>
      </c>
    </row>
    <row r="35" customFormat="false" ht="12" hidden="false" customHeight="true" outlineLevel="0" collapsed="false">
      <c r="A35" s="150" t="s">
        <v>234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n">
        <v>1</v>
      </c>
      <c r="H35" s="117" t="s">
        <v>23</v>
      </c>
      <c r="I35" s="117" t="s">
        <v>23</v>
      </c>
      <c r="J35" s="117" t="n">
        <v>1</v>
      </c>
    </row>
    <row r="36" customFormat="false" ht="12" hidden="false" customHeight="true" outlineLevel="0" collapsed="false">
      <c r="A36" s="150" t="s">
        <v>235</v>
      </c>
      <c r="B36" s="117" t="n">
        <v>4</v>
      </c>
      <c r="C36" s="117" t="n">
        <v>3</v>
      </c>
      <c r="D36" s="117" t="n">
        <v>3</v>
      </c>
      <c r="E36" s="117" t="s">
        <v>23</v>
      </c>
      <c r="F36" s="117" t="n">
        <v>1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s">
        <v>23</v>
      </c>
      <c r="C37" s="117" t="s">
        <v>23</v>
      </c>
      <c r="D37" s="117" t="s">
        <v>23</v>
      </c>
      <c r="E37" s="117" t="s">
        <v>23</v>
      </c>
      <c r="F37" s="117" t="s">
        <v>23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53</v>
      </c>
      <c r="C38" s="117" t="n">
        <v>49</v>
      </c>
      <c r="D38" s="117" t="n">
        <v>49</v>
      </c>
      <c r="E38" s="117" t="s">
        <v>23</v>
      </c>
      <c r="F38" s="117" t="n">
        <v>4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s">
        <v>23</v>
      </c>
      <c r="C39" s="117" t="s">
        <v>23</v>
      </c>
      <c r="D39" s="117" t="s">
        <v>23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11</v>
      </c>
      <c r="C40" s="117" t="n">
        <v>7</v>
      </c>
      <c r="D40" s="117" t="n">
        <v>7</v>
      </c>
      <c r="E40" s="117" t="s">
        <v>23</v>
      </c>
      <c r="F40" s="117" t="n">
        <v>1</v>
      </c>
      <c r="G40" s="117" t="n">
        <v>3</v>
      </c>
      <c r="H40" s="117" t="s">
        <v>23</v>
      </c>
      <c r="I40" s="117" t="s">
        <v>23</v>
      </c>
      <c r="J40" s="117" t="n">
        <v>3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Gewerbeabmeldungen in Brandenburg im März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3.55"/>
    <col collapsed="false" customWidth="true" hidden="false" outlineLevel="0" max="2" min="2" style="98" width="27.66"/>
    <col collapsed="false" customWidth="true" hidden="false" outlineLevel="0" max="3" min="3" style="98" width="7.1"/>
    <col collapsed="false" customWidth="true" hidden="false" outlineLevel="0" max="4" min="4" style="98" width="6.55"/>
    <col collapsed="false" customWidth="true" hidden="false" outlineLevel="0" max="5" min="5" style="98" width="7.1"/>
    <col collapsed="false" customWidth="true" hidden="false" outlineLevel="0" max="6" min="6" style="98" width="9.99"/>
    <col collapsed="false" customWidth="true" hidden="false" outlineLevel="0" max="7" min="7" style="98" width="6.66"/>
    <col collapsed="false" customWidth="true" hidden="false" outlineLevel="0" max="8" min="8" style="98" width="7.1"/>
    <col collapsed="false" customWidth="true" hidden="false" outlineLevel="0" max="9" min="9" style="98" width="6.55"/>
    <col collapsed="false" customWidth="true" hidden="false" outlineLevel="0" max="10" min="10" style="98" width="7.1"/>
    <col collapsed="false" customWidth="false" hidden="false" outlineLevel="0" max="257" min="11" style="98" width="9.1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0.8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11</v>
      </c>
      <c r="D8" s="173" t="n">
        <v>2</v>
      </c>
      <c r="E8" s="173" t="n">
        <v>2</v>
      </c>
      <c r="F8" s="173" t="s">
        <v>23</v>
      </c>
      <c r="G8" s="173" t="n">
        <v>9</v>
      </c>
      <c r="H8" s="173" t="n">
        <v>6</v>
      </c>
      <c r="I8" s="173" t="n">
        <v>11</v>
      </c>
      <c r="J8" s="173" t="n">
        <v>6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0.4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32</v>
      </c>
      <c r="D12" s="173" t="n">
        <v>22</v>
      </c>
      <c r="E12" s="173" t="n">
        <v>17</v>
      </c>
      <c r="F12" s="173" t="n">
        <v>5</v>
      </c>
      <c r="G12" s="173" t="n">
        <v>10</v>
      </c>
      <c r="H12" s="173" t="n">
        <v>4</v>
      </c>
      <c r="I12" s="173" t="n">
        <v>32</v>
      </c>
      <c r="J12" s="173" t="n">
        <v>4</v>
      </c>
    </row>
    <row r="13" customFormat="false" ht="20.4" hidden="false" customHeight="false" outlineLevel="0" collapsed="false">
      <c r="A13" s="115" t="n">
        <v>10</v>
      </c>
      <c r="B13" s="116" t="s">
        <v>139</v>
      </c>
      <c r="C13" s="173" t="n">
        <v>2</v>
      </c>
      <c r="D13" s="173" t="s">
        <v>23</v>
      </c>
      <c r="E13" s="173" t="s">
        <v>23</v>
      </c>
      <c r="F13" s="173" t="s">
        <v>23</v>
      </c>
      <c r="G13" s="173" t="n">
        <v>2</v>
      </c>
      <c r="H13" s="173" t="n">
        <v>1</v>
      </c>
      <c r="I13" s="173" t="n">
        <v>2</v>
      </c>
      <c r="J13" s="173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s">
        <v>23</v>
      </c>
      <c r="D16" s="173" t="s">
        <v>23</v>
      </c>
      <c r="E16" s="173" t="s">
        <v>23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s">
        <v>23</v>
      </c>
      <c r="D17" s="173" t="s">
        <v>23</v>
      </c>
      <c r="E17" s="173" t="s">
        <v>23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</row>
    <row r="18" customFormat="false" ht="40.8" hidden="false" customHeight="false" outlineLevel="0" collapsed="false">
      <c r="A18" s="115" t="n">
        <v>18</v>
      </c>
      <c r="B18" s="116" t="s">
        <v>144</v>
      </c>
      <c r="C18" s="173" t="n">
        <v>1</v>
      </c>
      <c r="D18" s="173" t="s">
        <v>23</v>
      </c>
      <c r="E18" s="173" t="s">
        <v>23</v>
      </c>
      <c r="F18" s="173" t="s">
        <v>23</v>
      </c>
      <c r="G18" s="173" t="n">
        <v>1</v>
      </c>
      <c r="H18" s="173" t="n">
        <v>1</v>
      </c>
      <c r="I18" s="173" t="n">
        <v>1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7</v>
      </c>
      <c r="D19" s="173" t="n">
        <v>4</v>
      </c>
      <c r="E19" s="173" t="n">
        <v>1</v>
      </c>
      <c r="F19" s="173" t="n">
        <v>3</v>
      </c>
      <c r="G19" s="173" t="n">
        <v>3</v>
      </c>
      <c r="H19" s="173" t="n">
        <v>1</v>
      </c>
      <c r="I19" s="173" t="n">
        <v>7</v>
      </c>
      <c r="J19" s="173" t="n">
        <v>1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</row>
    <row r="21" customFormat="false" ht="20.4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0.4" hidden="false" customHeight="false" outlineLevel="0" collapsed="false">
      <c r="A23" s="115" t="n">
        <v>29</v>
      </c>
      <c r="B23" s="116" t="s">
        <v>149</v>
      </c>
      <c r="C23" s="173" t="n">
        <v>1</v>
      </c>
      <c r="D23" s="173" t="s">
        <v>23</v>
      </c>
      <c r="E23" s="173" t="s">
        <v>23</v>
      </c>
      <c r="F23" s="173" t="s">
        <v>23</v>
      </c>
      <c r="G23" s="173" t="n">
        <v>1</v>
      </c>
      <c r="H23" s="173" t="s">
        <v>23</v>
      </c>
      <c r="I23" s="173" t="n">
        <v>1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10</v>
      </c>
      <c r="D26" s="173" t="n">
        <v>5</v>
      </c>
      <c r="E26" s="173" t="n">
        <v>4</v>
      </c>
      <c r="F26" s="173" t="n">
        <v>1</v>
      </c>
      <c r="G26" s="173" t="n">
        <v>5</v>
      </c>
      <c r="H26" s="173" t="n">
        <v>4</v>
      </c>
      <c r="I26" s="173" t="n">
        <v>10</v>
      </c>
      <c r="J26" s="173" t="n">
        <v>1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3</v>
      </c>
      <c r="D28" s="173" t="n">
        <v>2</v>
      </c>
      <c r="E28" s="173" t="n">
        <v>1</v>
      </c>
      <c r="F28" s="173" t="n">
        <v>1</v>
      </c>
      <c r="G28" s="173" t="n">
        <v>1</v>
      </c>
      <c r="H28" s="173" t="s">
        <v>23</v>
      </c>
      <c r="I28" s="173" t="n">
        <v>4</v>
      </c>
      <c r="J28" s="173" t="s">
        <v>23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223</v>
      </c>
      <c r="D30" s="173" t="n">
        <v>53</v>
      </c>
      <c r="E30" s="173" t="n">
        <v>40</v>
      </c>
      <c r="F30" s="173" t="n">
        <v>13</v>
      </c>
      <c r="G30" s="173" t="n">
        <v>170</v>
      </c>
      <c r="H30" s="173" t="n">
        <v>27</v>
      </c>
      <c r="I30" s="173" t="n">
        <v>229</v>
      </c>
      <c r="J30" s="173" t="n">
        <v>11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5</v>
      </c>
      <c r="D31" s="173" t="n">
        <v>4</v>
      </c>
      <c r="E31" s="173" t="n">
        <v>3</v>
      </c>
      <c r="F31" s="173" t="n">
        <v>1</v>
      </c>
      <c r="G31" s="173" t="n">
        <v>1</v>
      </c>
      <c r="H31" s="173" t="n">
        <v>1</v>
      </c>
      <c r="I31" s="173" t="n">
        <v>4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8</v>
      </c>
      <c r="D32" s="173" t="n">
        <v>6</v>
      </c>
      <c r="E32" s="173" t="n">
        <v>3</v>
      </c>
      <c r="F32" s="173" t="n">
        <v>3</v>
      </c>
      <c r="G32" s="173" t="n">
        <v>2</v>
      </c>
      <c r="H32" s="173" t="s">
        <v>23</v>
      </c>
      <c r="I32" s="173" t="n">
        <v>9</v>
      </c>
      <c r="J32" s="173" t="n">
        <v>1</v>
      </c>
    </row>
    <row r="33" customFormat="false" ht="30.6" hidden="false" customHeight="false" outlineLevel="0" collapsed="false">
      <c r="A33" s="115" t="n">
        <v>43</v>
      </c>
      <c r="B33" s="118" t="s">
        <v>159</v>
      </c>
      <c r="C33" s="173" t="n">
        <v>210</v>
      </c>
      <c r="D33" s="173" t="n">
        <v>43</v>
      </c>
      <c r="E33" s="173" t="n">
        <v>34</v>
      </c>
      <c r="F33" s="173" t="n">
        <v>9</v>
      </c>
      <c r="G33" s="173" t="n">
        <v>167</v>
      </c>
      <c r="H33" s="173" t="n">
        <v>26</v>
      </c>
      <c r="I33" s="173" t="n">
        <v>216</v>
      </c>
      <c r="J33" s="173" t="n">
        <v>10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0.4" hidden="false" customHeight="false" outlineLevel="0" collapsed="false">
      <c r="A35" s="113" t="s">
        <v>160</v>
      </c>
      <c r="B35" s="120" t="s">
        <v>161</v>
      </c>
      <c r="C35" s="173" t="n">
        <v>327</v>
      </c>
      <c r="D35" s="173" t="n">
        <v>110</v>
      </c>
      <c r="E35" s="173" t="n">
        <v>47</v>
      </c>
      <c r="F35" s="173" t="n">
        <v>63</v>
      </c>
      <c r="G35" s="173" t="n">
        <v>217</v>
      </c>
      <c r="H35" s="173" t="n">
        <v>85</v>
      </c>
      <c r="I35" s="173" t="n">
        <v>349</v>
      </c>
      <c r="J35" s="173" t="n">
        <v>112</v>
      </c>
    </row>
    <row r="36" customFormat="false" ht="30.6" hidden="false" customHeight="false" outlineLevel="0" collapsed="false">
      <c r="A36" s="115" t="n">
        <v>45</v>
      </c>
      <c r="B36" s="118" t="s">
        <v>162</v>
      </c>
      <c r="C36" s="173" t="n">
        <v>34</v>
      </c>
      <c r="D36" s="173" t="n">
        <v>10</v>
      </c>
      <c r="E36" s="173" t="n">
        <v>6</v>
      </c>
      <c r="F36" s="173" t="n">
        <v>4</v>
      </c>
      <c r="G36" s="173" t="n">
        <v>24</v>
      </c>
      <c r="H36" s="173" t="n">
        <v>7</v>
      </c>
      <c r="I36" s="173" t="n">
        <v>37</v>
      </c>
      <c r="J36" s="173" t="n">
        <v>4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67</v>
      </c>
      <c r="D37" s="173" t="n">
        <v>16</v>
      </c>
      <c r="E37" s="173" t="n">
        <v>8</v>
      </c>
      <c r="F37" s="173" t="n">
        <v>8</v>
      </c>
      <c r="G37" s="173" t="n">
        <v>51</v>
      </c>
      <c r="H37" s="173" t="n">
        <v>16</v>
      </c>
      <c r="I37" s="173" t="n">
        <v>74</v>
      </c>
      <c r="J37" s="173" t="n">
        <v>18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226</v>
      </c>
      <c r="D38" s="173" t="n">
        <v>84</v>
      </c>
      <c r="E38" s="173" t="n">
        <v>33</v>
      </c>
      <c r="F38" s="173" t="n">
        <v>51</v>
      </c>
      <c r="G38" s="173" t="n">
        <v>142</v>
      </c>
      <c r="H38" s="173" t="n">
        <v>62</v>
      </c>
      <c r="I38" s="173" t="n">
        <v>238</v>
      </c>
      <c r="J38" s="173" t="n">
        <v>90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72</v>
      </c>
      <c r="D40" s="173" t="n">
        <v>26</v>
      </c>
      <c r="E40" s="173" t="n">
        <v>9</v>
      </c>
      <c r="F40" s="173" t="n">
        <v>17</v>
      </c>
      <c r="G40" s="173" t="n">
        <v>46</v>
      </c>
      <c r="H40" s="173" t="n">
        <v>17</v>
      </c>
      <c r="I40" s="173" t="n">
        <v>91</v>
      </c>
      <c r="J40" s="173" t="n">
        <v>11</v>
      </c>
    </row>
    <row r="41" customFormat="false" ht="20.4" hidden="false" customHeight="false" outlineLevel="0" collapsed="false">
      <c r="A41" s="115" t="n">
        <v>49</v>
      </c>
      <c r="B41" s="118" t="s">
        <v>167</v>
      </c>
      <c r="C41" s="173" t="n">
        <v>31</v>
      </c>
      <c r="D41" s="173" t="n">
        <v>8</v>
      </c>
      <c r="E41" s="173" t="n">
        <v>6</v>
      </c>
      <c r="F41" s="173" t="n">
        <v>2</v>
      </c>
      <c r="G41" s="173" t="n">
        <v>23</v>
      </c>
      <c r="H41" s="173" t="n">
        <v>8</v>
      </c>
      <c r="I41" s="173" t="n">
        <v>36</v>
      </c>
      <c r="J41" s="173" t="n">
        <v>6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25</v>
      </c>
      <c r="D42" s="173" t="n">
        <v>8</v>
      </c>
      <c r="E42" s="173" t="s">
        <v>23</v>
      </c>
      <c r="F42" s="173" t="n">
        <v>8</v>
      </c>
      <c r="G42" s="173" t="n">
        <v>17</v>
      </c>
      <c r="H42" s="173" t="n">
        <v>5</v>
      </c>
      <c r="I42" s="173" t="n">
        <v>37</v>
      </c>
      <c r="J42" s="173" t="n">
        <v>2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24</v>
      </c>
      <c r="D44" s="173" t="n">
        <v>57</v>
      </c>
      <c r="E44" s="173" t="n">
        <v>41</v>
      </c>
      <c r="F44" s="173" t="n">
        <v>16</v>
      </c>
      <c r="G44" s="173" t="n">
        <v>67</v>
      </c>
      <c r="H44" s="173" t="n">
        <v>19</v>
      </c>
      <c r="I44" s="173" t="n">
        <v>128</v>
      </c>
      <c r="J44" s="173" t="n">
        <v>47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17</v>
      </c>
      <c r="D45" s="173" t="n">
        <v>2</v>
      </c>
      <c r="E45" s="173" t="n">
        <v>1</v>
      </c>
      <c r="F45" s="173" t="n">
        <v>1</v>
      </c>
      <c r="G45" s="173" t="n">
        <v>15</v>
      </c>
      <c r="H45" s="173" t="n">
        <v>8</v>
      </c>
      <c r="I45" s="173" t="n">
        <v>17</v>
      </c>
      <c r="J45" s="173" t="n">
        <v>12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107</v>
      </c>
      <c r="D46" s="173" t="n">
        <v>55</v>
      </c>
      <c r="E46" s="173" t="n">
        <v>40</v>
      </c>
      <c r="F46" s="173" t="n">
        <v>15</v>
      </c>
      <c r="G46" s="173" t="n">
        <v>52</v>
      </c>
      <c r="H46" s="173" t="n">
        <v>11</v>
      </c>
      <c r="I46" s="173" t="n">
        <v>111</v>
      </c>
      <c r="J46" s="173" t="n">
        <v>35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36</v>
      </c>
      <c r="D48" s="173" t="n">
        <v>8</v>
      </c>
      <c r="E48" s="173" t="n">
        <v>7</v>
      </c>
      <c r="F48" s="173" t="n">
        <v>1</v>
      </c>
      <c r="G48" s="173" t="n">
        <v>28</v>
      </c>
      <c r="H48" s="173" t="n">
        <v>18</v>
      </c>
      <c r="I48" s="173" t="n">
        <v>45</v>
      </c>
      <c r="J48" s="173" t="n">
        <v>10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s">
        <v>23</v>
      </c>
      <c r="D49" s="173" t="s">
        <v>23</v>
      </c>
      <c r="E49" s="173" t="s">
        <v>23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1</v>
      </c>
      <c r="D50" s="173" t="s">
        <v>23</v>
      </c>
      <c r="E50" s="173" t="s">
        <v>23</v>
      </c>
      <c r="F50" s="173" t="s">
        <v>23</v>
      </c>
      <c r="G50" s="173" t="n">
        <v>1</v>
      </c>
      <c r="H50" s="173" t="s">
        <v>23</v>
      </c>
      <c r="I50" s="173" t="n">
        <v>1</v>
      </c>
      <c r="J50" s="173" t="s">
        <v>23</v>
      </c>
    </row>
    <row r="51" customFormat="false" ht="20.4" hidden="false" customHeight="false" outlineLevel="0" collapsed="false">
      <c r="A51" s="115" t="n">
        <v>62</v>
      </c>
      <c r="B51" s="118" t="s">
        <v>177</v>
      </c>
      <c r="C51" s="173" t="n">
        <v>29</v>
      </c>
      <c r="D51" s="173" t="n">
        <v>5</v>
      </c>
      <c r="E51" s="173" t="n">
        <v>5</v>
      </c>
      <c r="F51" s="173" t="s">
        <v>23</v>
      </c>
      <c r="G51" s="173" t="n">
        <v>24</v>
      </c>
      <c r="H51" s="173" t="n">
        <v>18</v>
      </c>
      <c r="I51" s="173" t="n">
        <v>33</v>
      </c>
      <c r="J51" s="173" t="n">
        <v>8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2</v>
      </c>
      <c r="D52" s="181" t="s">
        <v>23</v>
      </c>
      <c r="E52" s="181" t="s">
        <v>23</v>
      </c>
      <c r="F52" s="181" t="s">
        <v>23</v>
      </c>
      <c r="G52" s="181" t="n">
        <v>2</v>
      </c>
      <c r="H52" s="181" t="s">
        <v>23</v>
      </c>
      <c r="I52" s="181" t="n">
        <v>2</v>
      </c>
      <c r="J52" s="181" t="n">
        <v>1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0.4" hidden="false" customHeight="false" outlineLevel="0" collapsed="false">
      <c r="A54" s="113" t="s">
        <v>179</v>
      </c>
      <c r="B54" s="120" t="s">
        <v>180</v>
      </c>
      <c r="C54" s="173" t="n">
        <v>87</v>
      </c>
      <c r="D54" s="173" t="n">
        <v>17</v>
      </c>
      <c r="E54" s="173" t="n">
        <v>11</v>
      </c>
      <c r="F54" s="173" t="n">
        <v>6</v>
      </c>
      <c r="G54" s="173" t="n">
        <v>70</v>
      </c>
      <c r="H54" s="173" t="n">
        <v>25</v>
      </c>
      <c r="I54" s="173" t="n">
        <v>88</v>
      </c>
      <c r="J54" s="173" t="n">
        <v>25</v>
      </c>
    </row>
    <row r="55" customFormat="false" ht="30.6" hidden="false" customHeight="false" outlineLevel="0" collapsed="false">
      <c r="A55" s="115" t="n">
        <v>66</v>
      </c>
      <c r="B55" s="118" t="s">
        <v>181</v>
      </c>
      <c r="C55" s="173" t="n">
        <v>81</v>
      </c>
      <c r="D55" s="173" t="n">
        <v>12</v>
      </c>
      <c r="E55" s="173" t="n">
        <v>7</v>
      </c>
      <c r="F55" s="173" t="n">
        <v>5</v>
      </c>
      <c r="G55" s="173" t="n">
        <v>69</v>
      </c>
      <c r="H55" s="173" t="n">
        <v>24</v>
      </c>
      <c r="I55" s="173" t="n">
        <v>81</v>
      </c>
      <c r="J55" s="173" t="n">
        <v>24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27</v>
      </c>
      <c r="D57" s="173" t="n">
        <v>15</v>
      </c>
      <c r="E57" s="173" t="n">
        <v>12</v>
      </c>
      <c r="F57" s="173" t="n">
        <v>3</v>
      </c>
      <c r="G57" s="173" t="n">
        <v>12</v>
      </c>
      <c r="H57" s="173" t="n">
        <v>2</v>
      </c>
      <c r="I57" s="173" t="n">
        <v>31</v>
      </c>
      <c r="J57" s="173" t="n">
        <v>3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0.6" hidden="false" customHeight="false" outlineLevel="0" collapsed="false">
      <c r="A59" s="113" t="s">
        <v>184</v>
      </c>
      <c r="B59" s="120" t="s">
        <v>185</v>
      </c>
      <c r="C59" s="173" t="n">
        <v>90</v>
      </c>
      <c r="D59" s="173" t="n">
        <v>24</v>
      </c>
      <c r="E59" s="173" t="n">
        <v>17</v>
      </c>
      <c r="F59" s="173" t="n">
        <v>7</v>
      </c>
      <c r="G59" s="173" t="n">
        <v>66</v>
      </c>
      <c r="H59" s="173" t="n">
        <v>31</v>
      </c>
      <c r="I59" s="173" t="n">
        <v>94</v>
      </c>
      <c r="J59" s="173" t="n">
        <v>26</v>
      </c>
    </row>
    <row r="60" customFormat="false" ht="30.6" hidden="false" customHeight="false" outlineLevel="0" collapsed="false">
      <c r="A60" s="115" t="n">
        <v>70</v>
      </c>
      <c r="B60" s="118" t="s">
        <v>186</v>
      </c>
      <c r="C60" s="173" t="n">
        <v>21</v>
      </c>
      <c r="D60" s="173" t="n">
        <v>9</v>
      </c>
      <c r="E60" s="173" t="n">
        <v>8</v>
      </c>
      <c r="F60" s="173" t="n">
        <v>1</v>
      </c>
      <c r="G60" s="173" t="n">
        <v>12</v>
      </c>
      <c r="H60" s="173" t="n">
        <v>5</v>
      </c>
      <c r="I60" s="173" t="n">
        <v>21</v>
      </c>
      <c r="J60" s="173" t="n">
        <v>4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23</v>
      </c>
      <c r="D61" s="173" t="n">
        <v>2</v>
      </c>
      <c r="E61" s="173" t="n">
        <v>2</v>
      </c>
      <c r="F61" s="173" t="s">
        <v>23</v>
      </c>
      <c r="G61" s="173" t="n">
        <v>21</v>
      </c>
      <c r="H61" s="173" t="n">
        <v>11</v>
      </c>
      <c r="I61" s="173" t="n">
        <v>23</v>
      </c>
      <c r="J61" s="173" t="n">
        <v>8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0.4" hidden="false" customHeight="false" outlineLevel="0" collapsed="false">
      <c r="A63" s="113" t="s">
        <v>188</v>
      </c>
      <c r="B63" s="120" t="s">
        <v>189</v>
      </c>
      <c r="C63" s="173" t="n">
        <v>196</v>
      </c>
      <c r="D63" s="173" t="n">
        <v>40</v>
      </c>
      <c r="E63" s="173" t="n">
        <v>23</v>
      </c>
      <c r="F63" s="173" t="n">
        <v>17</v>
      </c>
      <c r="G63" s="173" t="n">
        <v>156</v>
      </c>
      <c r="H63" s="173" t="n">
        <v>44</v>
      </c>
      <c r="I63" s="173" t="n">
        <v>203</v>
      </c>
      <c r="J63" s="173" t="n">
        <v>59</v>
      </c>
    </row>
    <row r="64" customFormat="false" ht="20.4" hidden="false" customHeight="false" outlineLevel="0" collapsed="false">
      <c r="A64" s="115" t="n">
        <v>77</v>
      </c>
      <c r="B64" s="118" t="s">
        <v>190</v>
      </c>
      <c r="C64" s="173" t="n">
        <v>20</v>
      </c>
      <c r="D64" s="173" t="n">
        <v>7</v>
      </c>
      <c r="E64" s="173" t="n">
        <v>4</v>
      </c>
      <c r="F64" s="173" t="n">
        <v>3</v>
      </c>
      <c r="G64" s="173" t="n">
        <v>13</v>
      </c>
      <c r="H64" s="173" t="n">
        <v>4</v>
      </c>
      <c r="I64" s="173" t="n">
        <v>22</v>
      </c>
      <c r="J64" s="173" t="n">
        <v>5</v>
      </c>
    </row>
    <row r="65" customFormat="false" ht="20.4" hidden="false" customHeight="false" outlineLevel="0" collapsed="false">
      <c r="A65" s="115" t="n">
        <v>78</v>
      </c>
      <c r="B65" s="118" t="s">
        <v>191</v>
      </c>
      <c r="C65" s="173" t="n">
        <v>14</v>
      </c>
      <c r="D65" s="173" t="n">
        <v>4</v>
      </c>
      <c r="E65" s="173" t="s">
        <v>23</v>
      </c>
      <c r="F65" s="173" t="n">
        <v>4</v>
      </c>
      <c r="G65" s="173" t="n">
        <v>10</v>
      </c>
      <c r="H65" s="173" t="n">
        <v>4</v>
      </c>
      <c r="I65" s="173" t="n">
        <v>16</v>
      </c>
      <c r="J65" s="173" t="n">
        <v>4</v>
      </c>
    </row>
    <row r="66" customFormat="false" ht="30.6" hidden="false" customHeight="false" outlineLevel="0" collapsed="false">
      <c r="A66" s="115" t="n">
        <v>79</v>
      </c>
      <c r="B66" s="118" t="s">
        <v>192</v>
      </c>
      <c r="C66" s="173" t="n">
        <v>8</v>
      </c>
      <c r="D66" s="173" t="n">
        <v>3</v>
      </c>
      <c r="E66" s="173" t="n">
        <v>1</v>
      </c>
      <c r="F66" s="173" t="n">
        <v>2</v>
      </c>
      <c r="G66" s="173" t="n">
        <v>5</v>
      </c>
      <c r="H66" s="173" t="n">
        <v>2</v>
      </c>
      <c r="I66" s="173" t="n">
        <v>8</v>
      </c>
      <c r="J66" s="173" t="n">
        <v>3</v>
      </c>
    </row>
    <row r="67" customFormat="false" ht="20.4" hidden="false" customHeight="false" outlineLevel="0" collapsed="false">
      <c r="A67" s="115" t="n">
        <v>81</v>
      </c>
      <c r="B67" s="118" t="s">
        <v>193</v>
      </c>
      <c r="C67" s="173" t="n">
        <v>76</v>
      </c>
      <c r="D67" s="173" t="n">
        <v>13</v>
      </c>
      <c r="E67" s="173" t="n">
        <v>7</v>
      </c>
      <c r="F67" s="173" t="n">
        <v>6</v>
      </c>
      <c r="G67" s="173" t="n">
        <v>63</v>
      </c>
      <c r="H67" s="173" t="n">
        <v>15</v>
      </c>
      <c r="I67" s="173" t="n">
        <v>77</v>
      </c>
      <c r="J67" s="173" t="n">
        <v>9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6</v>
      </c>
      <c r="D69" s="173" t="n">
        <v>7</v>
      </c>
      <c r="E69" s="173" t="n">
        <v>5</v>
      </c>
      <c r="F69" s="173" t="n">
        <v>2</v>
      </c>
      <c r="G69" s="173" t="n">
        <v>9</v>
      </c>
      <c r="H69" s="173" t="n">
        <v>2</v>
      </c>
      <c r="I69" s="173" t="n">
        <v>17</v>
      </c>
      <c r="J69" s="173" t="n">
        <v>6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8</v>
      </c>
      <c r="D71" s="173" t="n">
        <v>2</v>
      </c>
      <c r="E71" s="173" t="n">
        <v>2</v>
      </c>
      <c r="F71" s="173" t="s">
        <v>23</v>
      </c>
      <c r="G71" s="173" t="n">
        <v>6</v>
      </c>
      <c r="H71" s="173" t="n">
        <v>2</v>
      </c>
      <c r="I71" s="173" t="n">
        <v>7</v>
      </c>
      <c r="J71" s="173" t="n">
        <v>4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14</v>
      </c>
      <c r="D73" s="173" t="n">
        <v>2</v>
      </c>
      <c r="E73" s="173" t="s">
        <v>23</v>
      </c>
      <c r="F73" s="173" t="n">
        <v>2</v>
      </c>
      <c r="G73" s="173" t="n">
        <v>12</v>
      </c>
      <c r="H73" s="173" t="n">
        <v>6</v>
      </c>
      <c r="I73" s="173" t="n">
        <v>14</v>
      </c>
      <c r="J73" s="173" t="n">
        <v>1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0.8" hidden="false" customHeight="false" outlineLevel="0" collapsed="false">
      <c r="A75" s="113" t="s">
        <v>200</v>
      </c>
      <c r="B75" s="121" t="s">
        <v>250</v>
      </c>
      <c r="C75" s="173" t="n">
        <v>116</v>
      </c>
      <c r="D75" s="173" t="n">
        <v>17</v>
      </c>
      <c r="E75" s="173" t="n">
        <v>11</v>
      </c>
      <c r="F75" s="173" t="n">
        <v>6</v>
      </c>
      <c r="G75" s="173" t="n">
        <v>99</v>
      </c>
      <c r="H75" s="173" t="n">
        <v>42</v>
      </c>
      <c r="I75" s="173" t="n">
        <v>116</v>
      </c>
      <c r="J75" s="173" t="n">
        <v>82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392</v>
      </c>
      <c r="D77" s="125" t="n">
        <v>409</v>
      </c>
      <c r="E77" s="125" t="n">
        <v>249</v>
      </c>
      <c r="F77" s="125" t="n">
        <v>160</v>
      </c>
      <c r="G77" s="125" t="n">
        <v>983</v>
      </c>
      <c r="H77" s="125" t="n">
        <v>334</v>
      </c>
      <c r="I77" s="125" t="n">
        <v>1469</v>
      </c>
      <c r="J77" s="125" t="n">
        <v>408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ärz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27.55"/>
    <col collapsed="false" customWidth="true" hidden="false" outlineLevel="0" max="4" min="2" style="98" width="8.1"/>
    <col collapsed="false" customWidth="true" hidden="false" outlineLevel="0" max="5" min="5" style="98" width="10.1"/>
    <col collapsed="false" customWidth="true" hidden="false" outlineLevel="0" max="9" min="6" style="98" width="8.1"/>
    <col collapsed="false" customWidth="false" hidden="false" outlineLevel="0" max="257" min="10" style="98" width="9.1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0.8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392</v>
      </c>
      <c r="C8" s="167" t="n">
        <v>409</v>
      </c>
      <c r="D8" s="167" t="n">
        <v>249</v>
      </c>
      <c r="E8" s="167" t="n">
        <v>160</v>
      </c>
      <c r="F8" s="167" t="n">
        <v>983</v>
      </c>
      <c r="G8" s="167" t="n">
        <v>334</v>
      </c>
      <c r="H8" s="167" t="n">
        <v>1469</v>
      </c>
      <c r="I8" s="167" t="n">
        <v>408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1140</v>
      </c>
      <c r="C11" s="117" t="n">
        <v>167</v>
      </c>
      <c r="D11" s="117" t="n">
        <v>95</v>
      </c>
      <c r="E11" s="117" t="n">
        <v>72</v>
      </c>
      <c r="F11" s="117" t="n">
        <v>973</v>
      </c>
      <c r="G11" s="117" t="n">
        <v>324</v>
      </c>
      <c r="H11" s="117" t="n">
        <v>1140</v>
      </c>
      <c r="I11" s="117" t="n">
        <v>369</v>
      </c>
    </row>
    <row r="12" customFormat="false" ht="12" hidden="false" customHeight="true" outlineLevel="0" collapsed="false">
      <c r="A12" s="109" t="s">
        <v>256</v>
      </c>
      <c r="B12" s="117" t="n">
        <v>3</v>
      </c>
      <c r="C12" s="117" t="n">
        <v>3</v>
      </c>
      <c r="D12" s="117" t="n">
        <v>3</v>
      </c>
      <c r="E12" s="117" t="s">
        <v>23</v>
      </c>
      <c r="F12" s="117" t="s">
        <v>23</v>
      </c>
      <c r="G12" s="117" t="s">
        <v>23</v>
      </c>
      <c r="H12" s="117" t="n">
        <v>3</v>
      </c>
      <c r="I12" s="117" t="n">
        <v>1</v>
      </c>
    </row>
    <row r="13" customFormat="false" ht="12" hidden="false" customHeight="true" outlineLevel="0" collapsed="false">
      <c r="A13" s="109" t="s">
        <v>218</v>
      </c>
      <c r="B13" s="117" t="n">
        <v>1</v>
      </c>
      <c r="C13" s="117" t="n">
        <v>1</v>
      </c>
      <c r="D13" s="117" t="n">
        <v>1</v>
      </c>
      <c r="E13" s="117" t="s">
        <v>23</v>
      </c>
      <c r="F13" s="117" t="s">
        <v>23</v>
      </c>
      <c r="G13" s="117" t="s">
        <v>23</v>
      </c>
      <c r="H13" s="117" t="n">
        <v>1</v>
      </c>
      <c r="I13" s="117" t="s">
        <v>23</v>
      </c>
    </row>
    <row r="14" customFormat="false" ht="20.4" hidden="false" customHeight="false" outlineLevel="0" collapsed="false">
      <c r="A14" s="170" t="s">
        <v>257</v>
      </c>
      <c r="B14" s="117" t="n">
        <v>23</v>
      </c>
      <c r="C14" s="117" t="n">
        <v>23</v>
      </c>
      <c r="D14" s="117" t="n">
        <v>12</v>
      </c>
      <c r="E14" s="117" t="n">
        <v>11</v>
      </c>
      <c r="F14" s="117" t="s">
        <v>23</v>
      </c>
      <c r="G14" s="117" t="s">
        <v>23</v>
      </c>
      <c r="H14" s="117" t="n">
        <v>32</v>
      </c>
      <c r="I14" s="117" t="n">
        <v>1</v>
      </c>
    </row>
    <row r="15" customFormat="false" ht="12" hidden="false" customHeight="true" outlineLevel="0" collapsed="false">
      <c r="A15" s="109" t="s">
        <v>258</v>
      </c>
      <c r="B15" s="117" t="n">
        <v>67</v>
      </c>
      <c r="C15" s="117" t="n">
        <v>60</v>
      </c>
      <c r="D15" s="117" t="n">
        <v>54</v>
      </c>
      <c r="E15" s="117" t="n">
        <v>6</v>
      </c>
      <c r="F15" s="117" t="n">
        <v>7</v>
      </c>
      <c r="G15" s="117" t="n">
        <v>7</v>
      </c>
      <c r="H15" s="117" t="n">
        <v>92</v>
      </c>
      <c r="I15" s="117" t="n">
        <v>11</v>
      </c>
    </row>
    <row r="16" customFormat="false" ht="12" hidden="false" customHeight="true" outlineLevel="0" collapsed="false">
      <c r="A16" s="109" t="s">
        <v>221</v>
      </c>
      <c r="B16" s="117" t="n">
        <v>6</v>
      </c>
      <c r="C16" s="117" t="n">
        <v>6</v>
      </c>
      <c r="D16" s="117" t="n">
        <v>2</v>
      </c>
      <c r="E16" s="117" t="n">
        <v>4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0.4" hidden="false" customHeight="false" outlineLevel="0" collapsed="false">
      <c r="A17" s="171" t="s">
        <v>222</v>
      </c>
      <c r="B17" s="117" t="n">
        <v>136</v>
      </c>
      <c r="C17" s="117" t="n">
        <v>133</v>
      </c>
      <c r="D17" s="117" t="n">
        <v>77</v>
      </c>
      <c r="E17" s="117" t="n">
        <v>56</v>
      </c>
      <c r="F17" s="117" t="n">
        <v>3</v>
      </c>
      <c r="G17" s="117" t="n">
        <v>3</v>
      </c>
      <c r="H17" s="117" t="n">
        <v>182</v>
      </c>
      <c r="I17" s="117" t="n">
        <v>22</v>
      </c>
    </row>
    <row r="18" customFormat="false" ht="20.4" hidden="false" customHeight="false" outlineLevel="0" collapsed="false">
      <c r="A18" s="155" t="s">
        <v>223</v>
      </c>
      <c r="B18" s="117" t="n">
        <v>124</v>
      </c>
      <c r="C18" s="117" t="n">
        <v>122</v>
      </c>
      <c r="D18" s="117" t="n">
        <v>68</v>
      </c>
      <c r="E18" s="117" t="n">
        <v>54</v>
      </c>
      <c r="F18" s="117" t="n">
        <v>2</v>
      </c>
      <c r="G18" s="117" t="n">
        <v>2</v>
      </c>
      <c r="H18" s="117" t="n">
        <v>170</v>
      </c>
      <c r="I18" s="117" t="n">
        <v>20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0.4" hidden="false" customHeight="false" outlineLevel="0" collapsed="false">
      <c r="A19" s="155" t="s">
        <v>224</v>
      </c>
      <c r="B19" s="117" t="n">
        <v>12</v>
      </c>
      <c r="C19" s="117" t="n">
        <v>11</v>
      </c>
      <c r="D19" s="117" t="n">
        <v>9</v>
      </c>
      <c r="E19" s="117" t="n">
        <v>2</v>
      </c>
      <c r="F19" s="117" t="n">
        <v>1</v>
      </c>
      <c r="G19" s="117" t="n">
        <v>1</v>
      </c>
      <c r="H19" s="117" t="n">
        <v>12</v>
      </c>
      <c r="I19" s="117" t="n">
        <v>2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7</v>
      </c>
      <c r="C20" s="117" t="n">
        <v>7</v>
      </c>
      <c r="D20" s="117" t="s">
        <v>23</v>
      </c>
      <c r="E20" s="117" t="n">
        <v>7</v>
      </c>
      <c r="F20" s="117" t="s">
        <v>23</v>
      </c>
      <c r="G20" s="117" t="s">
        <v>23</v>
      </c>
      <c r="H20" s="117" t="n">
        <v>8</v>
      </c>
      <c r="I20" s="117" t="n">
        <v>1</v>
      </c>
    </row>
    <row r="21" customFormat="false" ht="12" hidden="false" customHeight="true" outlineLevel="0" collapsed="false">
      <c r="A21" s="109" t="s">
        <v>226</v>
      </c>
      <c r="B21" s="117" t="n">
        <v>2</v>
      </c>
      <c r="C21" s="117" t="n">
        <v>2</v>
      </c>
      <c r="D21" s="117" t="n">
        <v>1</v>
      </c>
      <c r="E21" s="117" t="n">
        <v>1</v>
      </c>
      <c r="F21" s="117" t="s">
        <v>23</v>
      </c>
      <c r="G21" s="117" t="s">
        <v>23</v>
      </c>
      <c r="H21" s="117" t="n">
        <v>2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n">
        <v>3</v>
      </c>
      <c r="C22" s="117" t="n">
        <v>3</v>
      </c>
      <c r="D22" s="117" t="n">
        <v>3</v>
      </c>
      <c r="E22" s="117" t="s">
        <v>23</v>
      </c>
      <c r="F22" s="117" t="s">
        <v>23</v>
      </c>
      <c r="G22" s="117" t="s">
        <v>23</v>
      </c>
      <c r="H22" s="117" t="n">
        <v>3</v>
      </c>
      <c r="I22" s="117" t="n">
        <v>2</v>
      </c>
    </row>
    <row r="23" customFormat="fals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1</v>
      </c>
      <c r="E23" s="117" t="n">
        <v>3</v>
      </c>
      <c r="F23" s="117" t="s">
        <v>23</v>
      </c>
      <c r="G23" s="117" t="s">
        <v>23</v>
      </c>
      <c r="H23" s="117" t="n">
        <v>6</v>
      </c>
      <c r="I23" s="117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369</v>
      </c>
      <c r="C26" s="117" t="n">
        <v>58</v>
      </c>
      <c r="D26" s="117" t="n">
        <v>32</v>
      </c>
      <c r="E26" s="117" t="n">
        <v>26</v>
      </c>
      <c r="F26" s="117" t="n">
        <v>311</v>
      </c>
      <c r="G26" s="117" t="n">
        <v>138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771</v>
      </c>
      <c r="C27" s="117" t="n">
        <v>109</v>
      </c>
      <c r="D27" s="117" t="n">
        <v>63</v>
      </c>
      <c r="E27" s="117" t="n">
        <v>46</v>
      </c>
      <c r="F27" s="117" t="n">
        <v>662</v>
      </c>
      <c r="G27" s="117" t="n">
        <v>186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1017</v>
      </c>
      <c r="C30" s="117" t="n">
        <v>152</v>
      </c>
      <c r="D30" s="117" t="n">
        <v>87</v>
      </c>
      <c r="E30" s="117" t="n">
        <v>65</v>
      </c>
      <c r="F30" s="117" t="n">
        <v>865</v>
      </c>
      <c r="G30" s="117" t="n">
        <v>307</v>
      </c>
      <c r="H30" s="117" t="n">
        <v>1017</v>
      </c>
      <c r="I30" s="117" t="n">
        <v>342</v>
      </c>
    </row>
    <row r="31" customFormat="false" ht="12" hidden="false" customHeight="true" outlineLevel="0" collapsed="false">
      <c r="A31" s="150" t="s">
        <v>234</v>
      </c>
      <c r="B31" s="117" t="s">
        <v>23</v>
      </c>
      <c r="C31" s="117" t="s">
        <v>23</v>
      </c>
      <c r="D31" s="117" t="s">
        <v>23</v>
      </c>
      <c r="E31" s="117" t="s">
        <v>23</v>
      </c>
      <c r="F31" s="117" t="s">
        <v>23</v>
      </c>
      <c r="G31" s="117" t="s">
        <v>23</v>
      </c>
      <c r="H31" s="117" t="s">
        <v>23</v>
      </c>
      <c r="I31" s="117" t="s">
        <v>23</v>
      </c>
    </row>
    <row r="32" customFormat="false" ht="12" hidden="false" customHeight="true" outlineLevel="0" collapsed="false">
      <c r="A32" s="150" t="s">
        <v>235</v>
      </c>
      <c r="B32" s="117" t="n">
        <v>3</v>
      </c>
      <c r="C32" s="117" t="n">
        <v>2</v>
      </c>
      <c r="D32" s="117" t="n">
        <v>2</v>
      </c>
      <c r="E32" s="117" t="s">
        <v>23</v>
      </c>
      <c r="F32" s="117" t="n">
        <v>1</v>
      </c>
      <c r="G32" s="117" t="s">
        <v>23</v>
      </c>
      <c r="H32" s="117" t="n">
        <v>3</v>
      </c>
      <c r="I32" s="117" t="s">
        <v>23</v>
      </c>
    </row>
    <row r="33" customFormat="false" ht="12" hidden="false" customHeight="true" outlineLevel="0" collapsed="false">
      <c r="A33" s="150" t="s">
        <v>236</v>
      </c>
      <c r="B33" s="117" t="s">
        <v>23</v>
      </c>
      <c r="C33" s="117" t="s">
        <v>23</v>
      </c>
      <c r="D33" s="117" t="s">
        <v>23</v>
      </c>
      <c r="E33" s="117" t="s">
        <v>23</v>
      </c>
      <c r="F33" s="117" t="s">
        <v>23</v>
      </c>
      <c r="G33" s="117" t="s">
        <v>23</v>
      </c>
      <c r="H33" s="117" t="s">
        <v>23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49</v>
      </c>
      <c r="C34" s="117" t="n">
        <v>2</v>
      </c>
      <c r="D34" s="117" t="s">
        <v>23</v>
      </c>
      <c r="E34" s="117" t="n">
        <v>2</v>
      </c>
      <c r="F34" s="117" t="n">
        <v>47</v>
      </c>
      <c r="G34" s="117" t="n">
        <v>7</v>
      </c>
      <c r="H34" s="117" t="n">
        <v>49</v>
      </c>
      <c r="I34" s="117" t="n">
        <v>7</v>
      </c>
    </row>
    <row r="35" customFormat="fals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customFormat="false" ht="12" hidden="false" customHeight="true" outlineLevel="0" collapsed="false">
      <c r="A36" s="150" t="s">
        <v>239</v>
      </c>
      <c r="B36" s="117" t="n">
        <v>7</v>
      </c>
      <c r="C36" s="117" t="n">
        <v>1</v>
      </c>
      <c r="D36" s="117" t="n">
        <v>1</v>
      </c>
      <c r="E36" s="117" t="s">
        <v>23</v>
      </c>
      <c r="F36" s="117" t="n">
        <v>6</v>
      </c>
      <c r="G36" s="117" t="s">
        <v>23</v>
      </c>
      <c r="H36" s="117" t="n">
        <v>7</v>
      </c>
      <c r="I36" s="117" t="n">
        <v>2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März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2" width="11.43"/>
    <col collapsed="false" customWidth="true" hidden="false" outlineLevel="0" max="2" min="2" style="182" width="20.66"/>
    <col collapsed="false" customWidth="true" hidden="false" outlineLevel="0" max="7" min="3" style="182" width="10.1"/>
    <col collapsed="false" customWidth="false" hidden="false" outlineLevel="0" max="257" min="8" style="182" width="11.43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52</v>
      </c>
      <c r="D6" s="193" t="n">
        <v>41</v>
      </c>
      <c r="E6" s="193" t="n">
        <v>1</v>
      </c>
      <c r="F6" s="193" t="n">
        <v>4</v>
      </c>
      <c r="G6" s="193" t="n">
        <v>6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73</v>
      </c>
      <c r="D7" s="193" t="n">
        <v>63</v>
      </c>
      <c r="E7" s="193" t="n">
        <v>2</v>
      </c>
      <c r="F7" s="193" t="n">
        <v>5</v>
      </c>
      <c r="G7" s="193" t="n">
        <v>3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31</v>
      </c>
      <c r="D8" s="193" t="n">
        <v>23</v>
      </c>
      <c r="E8" s="193" t="s">
        <v>23</v>
      </c>
      <c r="F8" s="193" t="n">
        <v>5</v>
      </c>
      <c r="G8" s="193" t="n">
        <v>3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62</v>
      </c>
      <c r="D9" s="193" t="n">
        <v>143</v>
      </c>
      <c r="E9" s="193" t="n">
        <v>1</v>
      </c>
      <c r="F9" s="193" t="n">
        <v>16</v>
      </c>
      <c r="G9" s="193" t="n">
        <v>2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59</v>
      </c>
      <c r="D11" s="193" t="n">
        <v>131</v>
      </c>
      <c r="E11" s="193" t="s">
        <v>23</v>
      </c>
      <c r="F11" s="193" t="n">
        <v>18</v>
      </c>
      <c r="G11" s="193" t="n">
        <v>10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84</v>
      </c>
      <c r="D12" s="193" t="n">
        <v>147</v>
      </c>
      <c r="E12" s="193" t="n">
        <v>2</v>
      </c>
      <c r="F12" s="193" t="n">
        <v>30</v>
      </c>
      <c r="G12" s="193" t="n">
        <v>5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62</v>
      </c>
      <c r="D13" s="193" t="n">
        <v>52</v>
      </c>
      <c r="E13" s="193" t="s">
        <v>23</v>
      </c>
      <c r="F13" s="193" t="n">
        <v>4</v>
      </c>
      <c r="G13" s="193" t="n">
        <v>6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126</v>
      </c>
      <c r="D14" s="193" t="n">
        <v>100</v>
      </c>
      <c r="E14" s="193" t="n">
        <v>1</v>
      </c>
      <c r="F14" s="193" t="n">
        <v>18</v>
      </c>
      <c r="G14" s="193" t="n">
        <v>7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81</v>
      </c>
      <c r="D15" s="193" t="n">
        <v>135</v>
      </c>
      <c r="E15" s="193" t="n">
        <v>1</v>
      </c>
      <c r="F15" s="193" t="n">
        <v>32</v>
      </c>
      <c r="G15" s="193" t="n">
        <v>13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42</v>
      </c>
      <c r="D16" s="193" t="n">
        <v>118</v>
      </c>
      <c r="E16" s="193" t="s">
        <v>23</v>
      </c>
      <c r="F16" s="193" t="n">
        <v>18</v>
      </c>
      <c r="G16" s="193" t="n">
        <v>6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6</v>
      </c>
      <c r="D17" s="193" t="n">
        <v>42</v>
      </c>
      <c r="E17" s="193" t="n">
        <v>1</v>
      </c>
      <c r="F17" s="193" t="n">
        <v>6</v>
      </c>
      <c r="G17" s="193" t="n">
        <v>7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54</v>
      </c>
      <c r="D18" s="193" t="n">
        <v>116</v>
      </c>
      <c r="E18" s="193" t="n">
        <v>2</v>
      </c>
      <c r="F18" s="193" t="n">
        <v>27</v>
      </c>
      <c r="G18" s="193" t="n">
        <v>9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79</v>
      </c>
      <c r="D19" s="193" t="n">
        <v>64</v>
      </c>
      <c r="E19" s="193" t="n">
        <v>3</v>
      </c>
      <c r="F19" s="193" t="n">
        <v>4</v>
      </c>
      <c r="G19" s="193" t="n">
        <v>8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96</v>
      </c>
      <c r="D20" s="193" t="n">
        <v>144</v>
      </c>
      <c r="E20" s="193" t="n">
        <v>1</v>
      </c>
      <c r="F20" s="193" t="n">
        <v>37</v>
      </c>
      <c r="G20" s="193" t="n">
        <v>14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59</v>
      </c>
      <c r="D21" s="193" t="n">
        <v>54</v>
      </c>
      <c r="E21" s="193" t="s">
        <v>23</v>
      </c>
      <c r="F21" s="193" t="n">
        <v>4</v>
      </c>
      <c r="G21" s="193" t="n">
        <v>1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82</v>
      </c>
      <c r="D22" s="193" t="n">
        <v>73</v>
      </c>
      <c r="E22" s="193" t="s">
        <v>23</v>
      </c>
      <c r="F22" s="193" t="n">
        <v>5</v>
      </c>
      <c r="G22" s="193" t="n">
        <v>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52</v>
      </c>
      <c r="D23" s="193" t="n">
        <v>118</v>
      </c>
      <c r="E23" s="193" t="s">
        <v>23</v>
      </c>
      <c r="F23" s="193" t="n">
        <v>18</v>
      </c>
      <c r="G23" s="193" t="n">
        <v>16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55</v>
      </c>
      <c r="D24" s="193" t="n">
        <v>47</v>
      </c>
      <c r="E24" s="193" t="s">
        <v>23</v>
      </c>
      <c r="F24" s="193" t="n">
        <v>5</v>
      </c>
      <c r="G24" s="193" t="n">
        <v>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2005</v>
      </c>
      <c r="D25" s="196" t="n">
        <v>1611</v>
      </c>
      <c r="E25" s="196" t="n">
        <v>15</v>
      </c>
      <c r="F25" s="196" t="n">
        <v>256</v>
      </c>
      <c r="G25" s="196" t="n">
        <v>123</v>
      </c>
    </row>
    <row r="26" customFormat="false" ht="10.2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0.2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März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2" width="11.43"/>
    <col collapsed="false" customWidth="true" hidden="false" outlineLevel="0" max="2" min="2" style="182" width="20.66"/>
    <col collapsed="false" customWidth="true" hidden="false" outlineLevel="0" max="7" min="3" style="182" width="10.1"/>
    <col collapsed="false" customWidth="false" hidden="false" outlineLevel="0" max="257" min="8" style="182" width="11.43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49</v>
      </c>
      <c r="D6" s="193" t="n">
        <v>35</v>
      </c>
      <c r="E6" s="193" t="n">
        <v>2</v>
      </c>
      <c r="F6" s="193" t="n">
        <v>5</v>
      </c>
      <c r="G6" s="193" t="n">
        <v>7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92</v>
      </c>
      <c r="D7" s="193" t="n">
        <v>76</v>
      </c>
      <c r="E7" s="193" t="n">
        <v>1</v>
      </c>
      <c r="F7" s="193" t="n">
        <v>10</v>
      </c>
      <c r="G7" s="193" t="n">
        <v>5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49</v>
      </c>
      <c r="D8" s="193" t="n">
        <v>42</v>
      </c>
      <c r="E8" s="193" t="s">
        <v>23</v>
      </c>
      <c r="F8" s="193" t="n">
        <v>4</v>
      </c>
      <c r="G8" s="193" t="n">
        <v>3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54</v>
      </c>
      <c r="D9" s="193" t="n">
        <v>115</v>
      </c>
      <c r="E9" s="193" t="n">
        <v>3</v>
      </c>
      <c r="F9" s="193" t="n">
        <v>32</v>
      </c>
      <c r="G9" s="193" t="n">
        <v>4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09</v>
      </c>
      <c r="D11" s="193" t="n">
        <v>86</v>
      </c>
      <c r="E11" s="193" t="n">
        <v>1</v>
      </c>
      <c r="F11" s="193" t="n">
        <v>16</v>
      </c>
      <c r="G11" s="193" t="n">
        <v>6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57</v>
      </c>
      <c r="D12" s="193" t="n">
        <v>131</v>
      </c>
      <c r="E12" s="193" t="n">
        <v>2</v>
      </c>
      <c r="F12" s="193" t="n">
        <v>20</v>
      </c>
      <c r="G12" s="193" t="n">
        <v>4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45</v>
      </c>
      <c r="D13" s="193" t="n">
        <v>39</v>
      </c>
      <c r="E13" s="193" t="s">
        <v>23</v>
      </c>
      <c r="F13" s="193" t="n">
        <v>1</v>
      </c>
      <c r="G13" s="193" t="n">
        <v>5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117</v>
      </c>
      <c r="D14" s="193" t="n">
        <v>90</v>
      </c>
      <c r="E14" s="193" t="n">
        <v>2</v>
      </c>
      <c r="F14" s="193" t="n">
        <v>16</v>
      </c>
      <c r="G14" s="193" t="n">
        <v>9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64</v>
      </c>
      <c r="D15" s="193" t="n">
        <v>134</v>
      </c>
      <c r="E15" s="193" t="n">
        <v>1</v>
      </c>
      <c r="F15" s="193" t="n">
        <v>18</v>
      </c>
      <c r="G15" s="193" t="n">
        <v>11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25</v>
      </c>
      <c r="D16" s="193" t="n">
        <v>101</v>
      </c>
      <c r="E16" s="193" t="n">
        <v>1</v>
      </c>
      <c r="F16" s="193" t="n">
        <v>18</v>
      </c>
      <c r="G16" s="193" t="n">
        <v>5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5</v>
      </c>
      <c r="D17" s="193" t="n">
        <v>43</v>
      </c>
      <c r="E17" s="193" t="n">
        <v>1</v>
      </c>
      <c r="F17" s="193" t="n">
        <v>6</v>
      </c>
      <c r="G17" s="193" t="n">
        <v>5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05</v>
      </c>
      <c r="D18" s="193" t="n">
        <v>88</v>
      </c>
      <c r="E18" s="193" t="n">
        <v>2</v>
      </c>
      <c r="F18" s="193" t="n">
        <v>10</v>
      </c>
      <c r="G18" s="193" t="n">
        <v>5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70</v>
      </c>
      <c r="D19" s="193" t="n">
        <v>59</v>
      </c>
      <c r="E19" s="193" t="n">
        <v>1</v>
      </c>
      <c r="F19" s="193" t="n">
        <v>3</v>
      </c>
      <c r="G19" s="193" t="n">
        <v>7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65</v>
      </c>
      <c r="D20" s="193" t="n">
        <v>118</v>
      </c>
      <c r="E20" s="193" t="s">
        <v>23</v>
      </c>
      <c r="F20" s="193" t="n">
        <v>37</v>
      </c>
      <c r="G20" s="193" t="n">
        <v>10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52</v>
      </c>
      <c r="D21" s="193" t="n">
        <v>48</v>
      </c>
      <c r="E21" s="193" t="n">
        <v>1</v>
      </c>
      <c r="F21" s="193" t="n">
        <v>2</v>
      </c>
      <c r="G21" s="193" t="n">
        <v>1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64</v>
      </c>
      <c r="D22" s="193" t="n">
        <v>48</v>
      </c>
      <c r="E22" s="193" t="s">
        <v>23</v>
      </c>
      <c r="F22" s="193" t="n">
        <v>6</v>
      </c>
      <c r="G22" s="193" t="n">
        <v>10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21</v>
      </c>
      <c r="D23" s="193" t="n">
        <v>99</v>
      </c>
      <c r="E23" s="193" t="n">
        <v>1</v>
      </c>
      <c r="F23" s="193" t="n">
        <v>13</v>
      </c>
      <c r="G23" s="193" t="n">
        <v>8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46</v>
      </c>
      <c r="D24" s="193" t="n">
        <v>40</v>
      </c>
      <c r="E24" s="193" t="s">
        <v>23</v>
      </c>
      <c r="F24" s="193" t="n">
        <v>3</v>
      </c>
      <c r="G24" s="193" t="n">
        <v>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739</v>
      </c>
      <c r="D25" s="196" t="n">
        <v>1392</v>
      </c>
      <c r="E25" s="196" t="n">
        <v>19</v>
      </c>
      <c r="F25" s="196" t="n">
        <v>220</v>
      </c>
      <c r="G25" s="196" t="n">
        <v>108</v>
      </c>
    </row>
    <row r="26" customFormat="false" ht="10.2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März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9.1"/>
    <col collapsed="false" customWidth="true" hidden="false" outlineLevel="0" max="2" min="2" style="182" width="19.1"/>
    <col collapsed="false" customWidth="true" hidden="false" outlineLevel="0" max="15" min="3" style="182" width="10.55"/>
    <col collapsed="false" customWidth="true" hidden="false" outlineLevel="0" max="16" min="16" style="190" width="9.1"/>
    <col collapsed="false" customWidth="false" hidden="false" outlineLevel="0" max="257" min="17" style="182" width="11.43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81.6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52</v>
      </c>
      <c r="D7" s="193" t="s">
        <v>23</v>
      </c>
      <c r="E7" s="193" t="n">
        <v>2</v>
      </c>
      <c r="F7" s="193" t="n">
        <v>2</v>
      </c>
      <c r="G7" s="193" t="n">
        <v>19</v>
      </c>
      <c r="H7" s="193" t="s">
        <v>23</v>
      </c>
      <c r="I7" s="193" t="n">
        <v>4</v>
      </c>
      <c r="J7" s="193" t="s">
        <v>23</v>
      </c>
      <c r="K7" s="193" t="n">
        <v>5</v>
      </c>
      <c r="L7" s="193" t="n">
        <v>2</v>
      </c>
      <c r="M7" s="193" t="n">
        <v>2</v>
      </c>
      <c r="N7" s="193" t="n">
        <v>8</v>
      </c>
      <c r="O7" s="193" t="n">
        <v>8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73</v>
      </c>
      <c r="D8" s="193" t="s">
        <v>23</v>
      </c>
      <c r="E8" s="193" t="n">
        <v>3</v>
      </c>
      <c r="F8" s="193" t="n">
        <v>6</v>
      </c>
      <c r="G8" s="193" t="n">
        <v>24</v>
      </c>
      <c r="H8" s="193" t="s">
        <v>23</v>
      </c>
      <c r="I8" s="193" t="n">
        <v>6</v>
      </c>
      <c r="J8" s="193" t="n">
        <v>3</v>
      </c>
      <c r="K8" s="193" t="n">
        <v>2</v>
      </c>
      <c r="L8" s="193" t="n">
        <v>2</v>
      </c>
      <c r="M8" s="193" t="n">
        <v>9</v>
      </c>
      <c r="N8" s="193" t="n">
        <v>10</v>
      </c>
      <c r="O8" s="193" t="n">
        <v>8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31</v>
      </c>
      <c r="D9" s="193" t="s">
        <v>23</v>
      </c>
      <c r="E9" s="193" t="s">
        <v>23</v>
      </c>
      <c r="F9" s="193" t="n">
        <v>9</v>
      </c>
      <c r="G9" s="193" t="n">
        <v>10</v>
      </c>
      <c r="H9" s="193" t="n">
        <v>1</v>
      </c>
      <c r="I9" s="193" t="n">
        <v>1</v>
      </c>
      <c r="J9" s="193" t="n">
        <v>2</v>
      </c>
      <c r="K9" s="193" t="n">
        <v>1</v>
      </c>
      <c r="L9" s="193" t="n">
        <v>1</v>
      </c>
      <c r="M9" s="193" t="n">
        <v>1</v>
      </c>
      <c r="N9" s="193" t="n">
        <v>2</v>
      </c>
      <c r="O9" s="193" t="n">
        <v>3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62</v>
      </c>
      <c r="D10" s="193" t="s">
        <v>23</v>
      </c>
      <c r="E10" s="193" t="n">
        <v>4</v>
      </c>
      <c r="F10" s="193" t="n">
        <v>21</v>
      </c>
      <c r="G10" s="193" t="n">
        <v>28</v>
      </c>
      <c r="H10" s="193" t="n">
        <v>2</v>
      </c>
      <c r="I10" s="193" t="n">
        <v>12</v>
      </c>
      <c r="J10" s="193" t="n">
        <v>12</v>
      </c>
      <c r="K10" s="193" t="n">
        <v>10</v>
      </c>
      <c r="L10" s="193" t="n">
        <v>7</v>
      </c>
      <c r="M10" s="193" t="n">
        <v>22</v>
      </c>
      <c r="N10" s="193" t="n">
        <v>26</v>
      </c>
      <c r="O10" s="193" t="n">
        <v>18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59</v>
      </c>
      <c r="D12" s="193" t="s">
        <v>23</v>
      </c>
      <c r="E12" s="193" t="n">
        <v>4</v>
      </c>
      <c r="F12" s="193" t="n">
        <v>29</v>
      </c>
      <c r="G12" s="193" t="n">
        <v>28</v>
      </c>
      <c r="H12" s="193" t="n">
        <v>3</v>
      </c>
      <c r="I12" s="193" t="n">
        <v>21</v>
      </c>
      <c r="J12" s="193" t="n">
        <v>4</v>
      </c>
      <c r="K12" s="193" t="n">
        <v>9</v>
      </c>
      <c r="L12" s="193" t="n">
        <v>2</v>
      </c>
      <c r="M12" s="193" t="n">
        <v>13</v>
      </c>
      <c r="N12" s="193" t="n">
        <v>20</v>
      </c>
      <c r="O12" s="193" t="n">
        <v>26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84</v>
      </c>
      <c r="D13" s="193" t="s">
        <v>23</v>
      </c>
      <c r="E13" s="193" t="n">
        <v>2</v>
      </c>
      <c r="F13" s="193" t="n">
        <v>23</v>
      </c>
      <c r="G13" s="193" t="n">
        <v>55</v>
      </c>
      <c r="H13" s="193" t="n">
        <v>12</v>
      </c>
      <c r="I13" s="193" t="n">
        <v>11</v>
      </c>
      <c r="J13" s="193" t="n">
        <v>5</v>
      </c>
      <c r="K13" s="193" t="n">
        <v>6</v>
      </c>
      <c r="L13" s="193" t="n">
        <v>4</v>
      </c>
      <c r="M13" s="193" t="n">
        <v>16</v>
      </c>
      <c r="N13" s="193" t="n">
        <v>26</v>
      </c>
      <c r="O13" s="193" t="n">
        <v>24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62</v>
      </c>
      <c r="D14" s="193" t="n">
        <v>4</v>
      </c>
      <c r="E14" s="193" t="n">
        <v>3</v>
      </c>
      <c r="F14" s="193" t="n">
        <v>8</v>
      </c>
      <c r="G14" s="193" t="n">
        <v>17</v>
      </c>
      <c r="H14" s="193" t="n">
        <v>1</v>
      </c>
      <c r="I14" s="193" t="n">
        <v>2</v>
      </c>
      <c r="J14" s="193" t="n">
        <v>1</v>
      </c>
      <c r="K14" s="193" t="n">
        <v>5</v>
      </c>
      <c r="L14" s="193" t="n">
        <v>1</v>
      </c>
      <c r="M14" s="193" t="n">
        <v>3</v>
      </c>
      <c r="N14" s="193" t="n">
        <v>3</v>
      </c>
      <c r="O14" s="193" t="n">
        <v>14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126</v>
      </c>
      <c r="D15" s="193" t="n">
        <v>1</v>
      </c>
      <c r="E15" s="193" t="n">
        <v>4</v>
      </c>
      <c r="F15" s="193" t="n">
        <v>20</v>
      </c>
      <c r="G15" s="193" t="n">
        <v>28</v>
      </c>
      <c r="H15" s="193" t="n">
        <v>1</v>
      </c>
      <c r="I15" s="193" t="n">
        <v>13</v>
      </c>
      <c r="J15" s="193" t="n">
        <v>2</v>
      </c>
      <c r="K15" s="193" t="n">
        <v>7</v>
      </c>
      <c r="L15" s="193" t="n">
        <v>6</v>
      </c>
      <c r="M15" s="193" t="n">
        <v>12</v>
      </c>
      <c r="N15" s="193" t="n">
        <v>15</v>
      </c>
      <c r="O15" s="193" t="n">
        <v>17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81</v>
      </c>
      <c r="D16" s="193" t="n">
        <v>2</v>
      </c>
      <c r="E16" s="193" t="n">
        <v>4</v>
      </c>
      <c r="F16" s="193" t="n">
        <v>33</v>
      </c>
      <c r="G16" s="193" t="n">
        <v>36</v>
      </c>
      <c r="H16" s="193" t="n">
        <v>9</v>
      </c>
      <c r="I16" s="193" t="n">
        <v>16</v>
      </c>
      <c r="J16" s="193" t="n">
        <v>9</v>
      </c>
      <c r="K16" s="193" t="n">
        <v>6</v>
      </c>
      <c r="L16" s="193" t="n">
        <v>3</v>
      </c>
      <c r="M16" s="193" t="n">
        <v>12</v>
      </c>
      <c r="N16" s="193" t="n">
        <v>28</v>
      </c>
      <c r="O16" s="193" t="n">
        <v>23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42</v>
      </c>
      <c r="D17" s="193" t="n">
        <v>2</v>
      </c>
      <c r="E17" s="193" t="n">
        <v>2</v>
      </c>
      <c r="F17" s="193" t="n">
        <v>12</v>
      </c>
      <c r="G17" s="193" t="n">
        <v>34</v>
      </c>
      <c r="H17" s="193" t="n">
        <v>5</v>
      </c>
      <c r="I17" s="193" t="n">
        <v>13</v>
      </c>
      <c r="J17" s="193" t="n">
        <v>7</v>
      </c>
      <c r="K17" s="193" t="n">
        <v>4</v>
      </c>
      <c r="L17" s="193" t="n">
        <v>3</v>
      </c>
      <c r="M17" s="193" t="n">
        <v>12</v>
      </c>
      <c r="N17" s="193" t="n">
        <v>20</v>
      </c>
      <c r="O17" s="193" t="n">
        <v>28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6</v>
      </c>
      <c r="D18" s="193" t="n">
        <v>2</v>
      </c>
      <c r="E18" s="193" t="n">
        <v>1</v>
      </c>
      <c r="F18" s="193" t="n">
        <v>4</v>
      </c>
      <c r="G18" s="193" t="n">
        <v>15</v>
      </c>
      <c r="H18" s="193" t="n">
        <v>2</v>
      </c>
      <c r="I18" s="193" t="n">
        <v>7</v>
      </c>
      <c r="J18" s="193" t="n">
        <v>2</v>
      </c>
      <c r="K18" s="193" t="n">
        <v>5</v>
      </c>
      <c r="L18" s="193" t="n">
        <v>1</v>
      </c>
      <c r="M18" s="193" t="n">
        <v>3</v>
      </c>
      <c r="N18" s="193" t="n">
        <v>9</v>
      </c>
      <c r="O18" s="193" t="n">
        <v>5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54</v>
      </c>
      <c r="D19" s="193" t="n">
        <v>1</v>
      </c>
      <c r="E19" s="193" t="n">
        <v>4</v>
      </c>
      <c r="F19" s="193" t="n">
        <v>26</v>
      </c>
      <c r="G19" s="193" t="n">
        <v>36</v>
      </c>
      <c r="H19" s="193" t="n">
        <v>1</v>
      </c>
      <c r="I19" s="193" t="n">
        <v>17</v>
      </c>
      <c r="J19" s="193" t="n">
        <v>9</v>
      </c>
      <c r="K19" s="193" t="n">
        <v>5</v>
      </c>
      <c r="L19" s="193" t="n">
        <v>2</v>
      </c>
      <c r="M19" s="193" t="n">
        <v>4</v>
      </c>
      <c r="N19" s="193" t="n">
        <v>27</v>
      </c>
      <c r="O19" s="193" t="n">
        <v>22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79</v>
      </c>
      <c r="D20" s="211" t="n">
        <v>1</v>
      </c>
      <c r="E20" s="211" t="n">
        <v>5</v>
      </c>
      <c r="F20" s="211" t="n">
        <v>9</v>
      </c>
      <c r="G20" s="211" t="n">
        <v>21</v>
      </c>
      <c r="H20" s="211" t="n">
        <v>1</v>
      </c>
      <c r="I20" s="211" t="n">
        <v>7</v>
      </c>
      <c r="J20" s="211" t="n">
        <v>4</v>
      </c>
      <c r="K20" s="211" t="n">
        <v>2</v>
      </c>
      <c r="L20" s="211" t="n">
        <v>1</v>
      </c>
      <c r="M20" s="211" t="n">
        <v>6</v>
      </c>
      <c r="N20" s="211" t="n">
        <v>6</v>
      </c>
      <c r="O20" s="211" t="n">
        <v>16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96</v>
      </c>
      <c r="D21" s="193" t="n">
        <v>6</v>
      </c>
      <c r="E21" s="193" t="n">
        <v>4</v>
      </c>
      <c r="F21" s="193" t="n">
        <v>34</v>
      </c>
      <c r="G21" s="193" t="n">
        <v>41</v>
      </c>
      <c r="H21" s="193" t="n">
        <v>6</v>
      </c>
      <c r="I21" s="193" t="n">
        <v>9</v>
      </c>
      <c r="J21" s="193" t="n">
        <v>7</v>
      </c>
      <c r="K21" s="193" t="n">
        <v>5</v>
      </c>
      <c r="L21" s="193" t="n">
        <v>9</v>
      </c>
      <c r="M21" s="193" t="n">
        <v>18</v>
      </c>
      <c r="N21" s="193" t="n">
        <v>32</v>
      </c>
      <c r="O21" s="193" t="n">
        <v>25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59</v>
      </c>
      <c r="D22" s="193" t="n">
        <v>1</v>
      </c>
      <c r="E22" s="193" t="n">
        <v>2</v>
      </c>
      <c r="F22" s="193" t="n">
        <v>2</v>
      </c>
      <c r="G22" s="193" t="n">
        <v>17</v>
      </c>
      <c r="H22" s="193" t="n">
        <v>1</v>
      </c>
      <c r="I22" s="193" t="n">
        <v>5</v>
      </c>
      <c r="J22" s="193" t="n">
        <v>1</v>
      </c>
      <c r="K22" s="193" t="n">
        <v>4</v>
      </c>
      <c r="L22" s="193" t="s">
        <v>23</v>
      </c>
      <c r="M22" s="193" t="n">
        <v>2</v>
      </c>
      <c r="N22" s="193" t="n">
        <v>7</v>
      </c>
      <c r="O22" s="193" t="n">
        <v>17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82</v>
      </c>
      <c r="D23" s="193" t="n">
        <v>1</v>
      </c>
      <c r="E23" s="193" t="n">
        <v>2</v>
      </c>
      <c r="F23" s="193" t="n">
        <v>30</v>
      </c>
      <c r="G23" s="193" t="n">
        <v>15</v>
      </c>
      <c r="H23" s="193" t="s">
        <v>23</v>
      </c>
      <c r="I23" s="193" t="n">
        <v>10</v>
      </c>
      <c r="J23" s="193" t="s">
        <v>23</v>
      </c>
      <c r="K23" s="193" t="n">
        <v>2</v>
      </c>
      <c r="L23" s="193" t="s">
        <v>23</v>
      </c>
      <c r="M23" s="193" t="n">
        <v>1</v>
      </c>
      <c r="N23" s="193" t="n">
        <v>13</v>
      </c>
      <c r="O23" s="193" t="n">
        <v>8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52</v>
      </c>
      <c r="D24" s="193" t="n">
        <v>2</v>
      </c>
      <c r="E24" s="193" t="n">
        <v>1</v>
      </c>
      <c r="F24" s="193" t="n">
        <v>20</v>
      </c>
      <c r="G24" s="193" t="n">
        <v>38</v>
      </c>
      <c r="H24" s="193" t="n">
        <v>7</v>
      </c>
      <c r="I24" s="193" t="n">
        <v>7</v>
      </c>
      <c r="J24" s="193" t="n">
        <v>2</v>
      </c>
      <c r="K24" s="193" t="n">
        <v>5</v>
      </c>
      <c r="L24" s="193" t="n">
        <v>9</v>
      </c>
      <c r="M24" s="193" t="n">
        <v>17</v>
      </c>
      <c r="N24" s="193" t="n">
        <v>26</v>
      </c>
      <c r="O24" s="193" t="n">
        <v>18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55</v>
      </c>
      <c r="D25" s="193" t="s">
        <v>23</v>
      </c>
      <c r="E25" s="193" t="n">
        <v>3</v>
      </c>
      <c r="F25" s="193" t="n">
        <v>9</v>
      </c>
      <c r="G25" s="193" t="n">
        <v>13</v>
      </c>
      <c r="H25" s="193" t="n">
        <v>4</v>
      </c>
      <c r="I25" s="193" t="n">
        <v>6</v>
      </c>
      <c r="J25" s="193" t="n">
        <v>1</v>
      </c>
      <c r="K25" s="193" t="n">
        <v>1</v>
      </c>
      <c r="L25" s="193" t="s">
        <v>23</v>
      </c>
      <c r="M25" s="193" t="n">
        <v>2</v>
      </c>
      <c r="N25" s="193" t="n">
        <v>1</v>
      </c>
      <c r="O25" s="193" t="n">
        <v>15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2005</v>
      </c>
      <c r="D26" s="196" t="n">
        <v>23</v>
      </c>
      <c r="E26" s="196" t="n">
        <v>50</v>
      </c>
      <c r="F26" s="196" t="n">
        <v>297</v>
      </c>
      <c r="G26" s="196" t="n">
        <v>475</v>
      </c>
      <c r="H26" s="196" t="n">
        <v>56</v>
      </c>
      <c r="I26" s="196" t="n">
        <v>167</v>
      </c>
      <c r="J26" s="196" t="n">
        <v>71</v>
      </c>
      <c r="K26" s="196" t="n">
        <v>84</v>
      </c>
      <c r="L26" s="196" t="n">
        <v>53</v>
      </c>
      <c r="M26" s="196" t="n">
        <v>155</v>
      </c>
      <c r="N26" s="196" t="n">
        <v>279</v>
      </c>
      <c r="O26" s="196" t="n">
        <v>295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März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9.1"/>
    <col collapsed="false" customWidth="true" hidden="false" outlineLevel="0" max="2" min="2" style="182" width="19.55"/>
    <col collapsed="false" customWidth="true" hidden="false" outlineLevel="0" max="15" min="3" style="182" width="10.55"/>
    <col collapsed="false" customWidth="true" hidden="false" outlineLevel="0" max="16" min="16" style="190" width="9.1"/>
    <col collapsed="false" customWidth="false" hidden="false" outlineLevel="0" max="257" min="17" style="182" width="11.43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81.6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49</v>
      </c>
      <c r="D7" s="193" t="s">
        <v>23</v>
      </c>
      <c r="E7" s="193" t="n">
        <v>2</v>
      </c>
      <c r="F7" s="193" t="n">
        <v>7</v>
      </c>
      <c r="G7" s="193" t="n">
        <v>17</v>
      </c>
      <c r="H7" s="193" t="n">
        <v>2</v>
      </c>
      <c r="I7" s="193" t="n">
        <v>5</v>
      </c>
      <c r="J7" s="193" t="n">
        <v>2</v>
      </c>
      <c r="K7" s="193" t="n">
        <v>4</v>
      </c>
      <c r="L7" s="193" t="s">
        <v>23</v>
      </c>
      <c r="M7" s="193" t="n">
        <v>4</v>
      </c>
      <c r="N7" s="193" t="n">
        <v>4</v>
      </c>
      <c r="O7" s="193" t="n">
        <v>2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92</v>
      </c>
      <c r="D8" s="193" t="s">
        <v>23</v>
      </c>
      <c r="E8" s="193" t="n">
        <v>2</v>
      </c>
      <c r="F8" s="193" t="n">
        <v>10</v>
      </c>
      <c r="G8" s="193" t="n">
        <v>27</v>
      </c>
      <c r="H8" s="193" t="n">
        <v>1</v>
      </c>
      <c r="I8" s="193" t="n">
        <v>11</v>
      </c>
      <c r="J8" s="193" t="n">
        <v>4</v>
      </c>
      <c r="K8" s="193" t="n">
        <v>8</v>
      </c>
      <c r="L8" s="193" t="s">
        <v>23</v>
      </c>
      <c r="M8" s="193" t="n">
        <v>4</v>
      </c>
      <c r="N8" s="193" t="n">
        <v>16</v>
      </c>
      <c r="O8" s="193" t="n">
        <v>9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49</v>
      </c>
      <c r="D9" s="193" t="s">
        <v>23</v>
      </c>
      <c r="E9" s="193" t="s">
        <v>23</v>
      </c>
      <c r="F9" s="193" t="n">
        <v>14</v>
      </c>
      <c r="G9" s="193" t="n">
        <v>6</v>
      </c>
      <c r="H9" s="193" t="n">
        <v>5</v>
      </c>
      <c r="I9" s="193" t="s">
        <v>23</v>
      </c>
      <c r="J9" s="193" t="n">
        <v>1</v>
      </c>
      <c r="K9" s="193" t="n">
        <v>7</v>
      </c>
      <c r="L9" s="193" t="n">
        <v>1</v>
      </c>
      <c r="M9" s="193" t="n">
        <v>4</v>
      </c>
      <c r="N9" s="193" t="n">
        <v>7</v>
      </c>
      <c r="O9" s="193" t="n">
        <v>4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54</v>
      </c>
      <c r="D10" s="193" t="s">
        <v>23</v>
      </c>
      <c r="E10" s="193" t="n">
        <v>16</v>
      </c>
      <c r="F10" s="193" t="n">
        <v>24</v>
      </c>
      <c r="G10" s="193" t="n">
        <v>23</v>
      </c>
      <c r="H10" s="193" t="n">
        <v>5</v>
      </c>
      <c r="I10" s="193" t="n">
        <v>10</v>
      </c>
      <c r="J10" s="193" t="n">
        <v>7</v>
      </c>
      <c r="K10" s="193" t="n">
        <v>10</v>
      </c>
      <c r="L10" s="193" t="n">
        <v>2</v>
      </c>
      <c r="M10" s="193" t="n">
        <v>21</v>
      </c>
      <c r="N10" s="193" t="n">
        <v>20</v>
      </c>
      <c r="O10" s="193" t="n">
        <v>16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09</v>
      </c>
      <c r="D12" s="193" t="n">
        <v>1</v>
      </c>
      <c r="E12" s="193" t="s">
        <v>23</v>
      </c>
      <c r="F12" s="193" t="n">
        <v>15</v>
      </c>
      <c r="G12" s="193" t="n">
        <v>28</v>
      </c>
      <c r="H12" s="193" t="n">
        <v>6</v>
      </c>
      <c r="I12" s="193" t="n">
        <v>12</v>
      </c>
      <c r="J12" s="193" t="n">
        <v>4</v>
      </c>
      <c r="K12" s="193" t="n">
        <v>8</v>
      </c>
      <c r="L12" s="193" t="s">
        <v>23</v>
      </c>
      <c r="M12" s="193" t="n">
        <v>10</v>
      </c>
      <c r="N12" s="193" t="n">
        <v>10</v>
      </c>
      <c r="O12" s="193" t="n">
        <v>15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57</v>
      </c>
      <c r="D13" s="193" t="n">
        <v>4</v>
      </c>
      <c r="E13" s="193" t="n">
        <v>2</v>
      </c>
      <c r="F13" s="193" t="n">
        <v>19</v>
      </c>
      <c r="G13" s="193" t="n">
        <v>31</v>
      </c>
      <c r="H13" s="193" t="n">
        <v>13</v>
      </c>
      <c r="I13" s="193" t="n">
        <v>10</v>
      </c>
      <c r="J13" s="193" t="n">
        <v>3</v>
      </c>
      <c r="K13" s="193" t="n">
        <v>7</v>
      </c>
      <c r="L13" s="193" t="n">
        <v>4</v>
      </c>
      <c r="M13" s="193" t="n">
        <v>13</v>
      </c>
      <c r="N13" s="193" t="n">
        <v>29</v>
      </c>
      <c r="O13" s="193" t="n">
        <v>22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45</v>
      </c>
      <c r="D14" s="193" t="s">
        <v>23</v>
      </c>
      <c r="E14" s="193" t="n">
        <v>4</v>
      </c>
      <c r="F14" s="193" t="n">
        <v>1</v>
      </c>
      <c r="G14" s="193" t="n">
        <v>13</v>
      </c>
      <c r="H14" s="193" t="n">
        <v>5</v>
      </c>
      <c r="I14" s="193" t="n">
        <v>6</v>
      </c>
      <c r="J14" s="193" t="s">
        <v>23</v>
      </c>
      <c r="K14" s="193" t="n">
        <v>1</v>
      </c>
      <c r="L14" s="193" t="n">
        <v>1</v>
      </c>
      <c r="M14" s="193" t="n">
        <v>3</v>
      </c>
      <c r="N14" s="193" t="n">
        <v>3</v>
      </c>
      <c r="O14" s="193" t="n">
        <v>8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117</v>
      </c>
      <c r="D15" s="193" t="n">
        <v>2</v>
      </c>
      <c r="E15" s="193" t="n">
        <v>2</v>
      </c>
      <c r="F15" s="193" t="n">
        <v>18</v>
      </c>
      <c r="G15" s="193" t="n">
        <v>21</v>
      </c>
      <c r="H15" s="193" t="n">
        <v>3</v>
      </c>
      <c r="I15" s="193" t="n">
        <v>7</v>
      </c>
      <c r="J15" s="193" t="n">
        <v>7</v>
      </c>
      <c r="K15" s="193" t="n">
        <v>10</v>
      </c>
      <c r="L15" s="193" t="n">
        <v>7</v>
      </c>
      <c r="M15" s="193" t="n">
        <v>11</v>
      </c>
      <c r="N15" s="193" t="n">
        <v>17</v>
      </c>
      <c r="O15" s="193" t="n">
        <v>12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64</v>
      </c>
      <c r="D16" s="193" t="n">
        <v>1</v>
      </c>
      <c r="E16" s="193" t="s">
        <v>23</v>
      </c>
      <c r="F16" s="193" t="n">
        <v>41</v>
      </c>
      <c r="G16" s="193" t="n">
        <v>32</v>
      </c>
      <c r="H16" s="193" t="n">
        <v>5</v>
      </c>
      <c r="I16" s="193" t="n">
        <v>11</v>
      </c>
      <c r="J16" s="193" t="n">
        <v>4</v>
      </c>
      <c r="K16" s="193" t="n">
        <v>4</v>
      </c>
      <c r="L16" s="193" t="n">
        <v>5</v>
      </c>
      <c r="M16" s="193" t="n">
        <v>8</v>
      </c>
      <c r="N16" s="193" t="n">
        <v>30</v>
      </c>
      <c r="O16" s="193" t="n">
        <v>23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25</v>
      </c>
      <c r="D17" s="193" t="n">
        <v>1</v>
      </c>
      <c r="E17" s="193" t="n">
        <v>1</v>
      </c>
      <c r="F17" s="193" t="n">
        <v>20</v>
      </c>
      <c r="G17" s="193" t="n">
        <v>37</v>
      </c>
      <c r="H17" s="193" t="n">
        <v>13</v>
      </c>
      <c r="I17" s="193" t="n">
        <v>5</v>
      </c>
      <c r="J17" s="193" t="s">
        <v>23</v>
      </c>
      <c r="K17" s="193" t="n">
        <v>2</v>
      </c>
      <c r="L17" s="193" t="n">
        <v>3</v>
      </c>
      <c r="M17" s="193" t="n">
        <v>7</v>
      </c>
      <c r="N17" s="193" t="n">
        <v>20</v>
      </c>
      <c r="O17" s="193" t="n">
        <v>16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5</v>
      </c>
      <c r="D18" s="193" t="s">
        <v>23</v>
      </c>
      <c r="E18" s="193" t="n">
        <v>2</v>
      </c>
      <c r="F18" s="193" t="n">
        <v>7</v>
      </c>
      <c r="G18" s="193" t="n">
        <v>14</v>
      </c>
      <c r="H18" s="193" t="n">
        <v>3</v>
      </c>
      <c r="I18" s="193" t="n">
        <v>5</v>
      </c>
      <c r="J18" s="193" t="s">
        <v>23</v>
      </c>
      <c r="K18" s="193" t="n">
        <v>4</v>
      </c>
      <c r="L18" s="193" t="n">
        <v>2</v>
      </c>
      <c r="M18" s="193" t="n">
        <v>1</v>
      </c>
      <c r="N18" s="193" t="n">
        <v>9</v>
      </c>
      <c r="O18" s="193" t="n">
        <v>8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05</v>
      </c>
      <c r="D19" s="193" t="n">
        <v>1</v>
      </c>
      <c r="E19" s="193" t="n">
        <v>4</v>
      </c>
      <c r="F19" s="193" t="n">
        <v>19</v>
      </c>
      <c r="G19" s="193" t="n">
        <v>17</v>
      </c>
      <c r="H19" s="193" t="n">
        <v>5</v>
      </c>
      <c r="I19" s="193" t="n">
        <v>15</v>
      </c>
      <c r="J19" s="193" t="n">
        <v>2</v>
      </c>
      <c r="K19" s="193" t="n">
        <v>4</v>
      </c>
      <c r="L19" s="193" t="s">
        <v>23</v>
      </c>
      <c r="M19" s="193" t="n">
        <v>9</v>
      </c>
      <c r="N19" s="193" t="n">
        <v>17</v>
      </c>
      <c r="O19" s="193" t="n">
        <v>12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70</v>
      </c>
      <c r="D20" s="193" t="n">
        <v>2</v>
      </c>
      <c r="E20" s="193" t="s">
        <v>23</v>
      </c>
      <c r="F20" s="193" t="n">
        <v>2</v>
      </c>
      <c r="G20" s="193" t="n">
        <v>22</v>
      </c>
      <c r="H20" s="193" t="n">
        <v>3</v>
      </c>
      <c r="I20" s="193" t="n">
        <v>11</v>
      </c>
      <c r="J20" s="193" t="n">
        <v>1</v>
      </c>
      <c r="K20" s="193" t="n">
        <v>8</v>
      </c>
      <c r="L20" s="193" t="n">
        <v>1</v>
      </c>
      <c r="M20" s="193" t="n">
        <v>7</v>
      </c>
      <c r="N20" s="193" t="n">
        <v>7</v>
      </c>
      <c r="O20" s="193" t="n">
        <v>6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65</v>
      </c>
      <c r="D21" s="193" t="n">
        <v>1</v>
      </c>
      <c r="E21" s="193" t="n">
        <v>1</v>
      </c>
      <c r="F21" s="193" t="n">
        <v>36</v>
      </c>
      <c r="G21" s="193" t="n">
        <v>33</v>
      </c>
      <c r="H21" s="193" t="n">
        <v>3</v>
      </c>
      <c r="I21" s="193" t="n">
        <v>13</v>
      </c>
      <c r="J21" s="193" t="n">
        <v>3</v>
      </c>
      <c r="K21" s="193" t="n">
        <v>10</v>
      </c>
      <c r="L21" s="193" t="n">
        <v>8</v>
      </c>
      <c r="M21" s="193" t="n">
        <v>17</v>
      </c>
      <c r="N21" s="193" t="n">
        <v>17</v>
      </c>
      <c r="O21" s="193" t="n">
        <v>23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52</v>
      </c>
      <c r="D22" s="193" t="s">
        <v>23</v>
      </c>
      <c r="E22" s="193" t="s">
        <v>23</v>
      </c>
      <c r="F22" s="193" t="n">
        <v>7</v>
      </c>
      <c r="G22" s="193" t="n">
        <v>14</v>
      </c>
      <c r="H22" s="193" t="n">
        <v>4</v>
      </c>
      <c r="I22" s="193" t="n">
        <v>11</v>
      </c>
      <c r="J22" s="193" t="n">
        <v>2</v>
      </c>
      <c r="K22" s="193" t="n">
        <v>3</v>
      </c>
      <c r="L22" s="193" t="s">
        <v>23</v>
      </c>
      <c r="M22" s="193" t="n">
        <v>2</v>
      </c>
      <c r="N22" s="193" t="n">
        <v>3</v>
      </c>
      <c r="O22" s="193" t="n">
        <v>6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64</v>
      </c>
      <c r="D23" s="193" t="s">
        <v>23</v>
      </c>
      <c r="E23" s="193" t="n">
        <v>1</v>
      </c>
      <c r="F23" s="193" t="n">
        <v>23</v>
      </c>
      <c r="G23" s="193" t="n">
        <v>10</v>
      </c>
      <c r="H23" s="193" t="n">
        <v>2</v>
      </c>
      <c r="I23" s="193" t="n">
        <v>9</v>
      </c>
      <c r="J23" s="193" t="n">
        <v>4</v>
      </c>
      <c r="K23" s="193" t="s">
        <v>23</v>
      </c>
      <c r="L23" s="193" t="n">
        <v>1</v>
      </c>
      <c r="M23" s="193" t="n">
        <v>3</v>
      </c>
      <c r="N23" s="193" t="n">
        <v>6</v>
      </c>
      <c r="O23" s="193" t="n">
        <v>5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21</v>
      </c>
      <c r="D24" s="193" t="s">
        <v>23</v>
      </c>
      <c r="E24" s="193" t="s">
        <v>23</v>
      </c>
      <c r="F24" s="193" t="n">
        <v>14</v>
      </c>
      <c r="G24" s="193" t="n">
        <v>36</v>
      </c>
      <c r="H24" s="193" t="n">
        <v>10</v>
      </c>
      <c r="I24" s="193" t="n">
        <v>10</v>
      </c>
      <c r="J24" s="193" t="n">
        <v>1</v>
      </c>
      <c r="K24" s="193" t="n">
        <v>9</v>
      </c>
      <c r="L24" s="193" t="n">
        <v>2</v>
      </c>
      <c r="M24" s="193" t="n">
        <v>9</v>
      </c>
      <c r="N24" s="193" t="n">
        <v>19</v>
      </c>
      <c r="O24" s="193" t="n">
        <v>11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46</v>
      </c>
      <c r="D25" s="193" t="n">
        <v>1</v>
      </c>
      <c r="E25" s="193" t="n">
        <v>1</v>
      </c>
      <c r="F25" s="193" t="n">
        <v>3</v>
      </c>
      <c r="G25" s="193" t="n">
        <v>16</v>
      </c>
      <c r="H25" s="193" t="n">
        <v>2</v>
      </c>
      <c r="I25" s="193" t="n">
        <v>5</v>
      </c>
      <c r="J25" s="193" t="n">
        <v>3</v>
      </c>
      <c r="K25" s="193" t="n">
        <v>2</v>
      </c>
      <c r="L25" s="193" t="s">
        <v>23</v>
      </c>
      <c r="M25" s="193" t="n">
        <v>1</v>
      </c>
      <c r="N25" s="193" t="n">
        <v>5</v>
      </c>
      <c r="O25" s="193" t="n">
        <v>7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739</v>
      </c>
      <c r="D26" s="196" t="n">
        <v>14</v>
      </c>
      <c r="E26" s="196" t="n">
        <v>38</v>
      </c>
      <c r="F26" s="196" t="n">
        <v>280</v>
      </c>
      <c r="G26" s="196" t="n">
        <v>397</v>
      </c>
      <c r="H26" s="196" t="n">
        <v>90</v>
      </c>
      <c r="I26" s="196" t="n">
        <v>156</v>
      </c>
      <c r="J26" s="196" t="n">
        <v>48</v>
      </c>
      <c r="K26" s="196" t="n">
        <v>101</v>
      </c>
      <c r="L26" s="196" t="n">
        <v>37</v>
      </c>
      <c r="M26" s="196" t="n">
        <v>134</v>
      </c>
      <c r="N26" s="196" t="n">
        <v>239</v>
      </c>
      <c r="O26" s="196" t="n">
        <v>205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März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1"/>
    </row>
    <row r="4" customFormat="false" ht="13.2" hidden="false" customHeight="false" outlineLevel="0" collapsed="false">
      <c r="B4" s="11"/>
    </row>
    <row r="5" customFormat="false" ht="13.2" hidden="false" customHeight="false" outlineLevel="0" collapsed="false">
      <c r="B5" s="11"/>
    </row>
    <row r="6" customFormat="false" ht="13.2" hidden="false" customHeight="false" outlineLevel="0" collapsed="false">
      <c r="B6" s="11"/>
    </row>
    <row r="7" customFormat="false" ht="13.2" hidden="false" customHeight="false" outlineLevel="0" collapsed="false">
      <c r="B7" s="11"/>
    </row>
    <row r="8" customFormat="false" ht="13.2" hidden="false" customHeight="false" outlineLevel="0" collapsed="false">
      <c r="B8" s="11"/>
    </row>
    <row r="9" customFormat="false" ht="13.2" hidden="false" customHeight="false" outlineLevel="0" collapsed="false">
      <c r="B9" s="11"/>
    </row>
    <row r="10" customFormat="false" ht="13.2" hidden="false" customHeight="false" outlineLevel="0" collapsed="false">
      <c r="B10" s="11"/>
    </row>
    <row r="11" customFormat="false" ht="13.2" hidden="false" customHeight="false" outlineLevel="0" collapsed="false">
      <c r="B11" s="11"/>
    </row>
    <row r="12" customFormat="false" ht="13.2" hidden="false" customHeight="false" outlineLevel="0" collapsed="false">
      <c r="B12" s="11"/>
    </row>
    <row r="13" customFormat="false" ht="13.2" hidden="false" customHeight="false" outlineLevel="0" collapsed="false">
      <c r="B13" s="11"/>
    </row>
    <row r="14" customFormat="false" ht="13.2" hidden="false" customHeight="false" outlineLevel="0" collapsed="false">
      <c r="B14" s="11"/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B16" s="11"/>
    </row>
    <row r="17" customFormat="false" ht="13.2" hidden="false" customHeight="false" outlineLevel="0" collapsed="false">
      <c r="A17" s="1"/>
      <c r="B17" s="11"/>
    </row>
    <row r="18" customFormat="false" ht="13.2" hidden="false" customHeight="false" outlineLevel="0" collapsed="false">
      <c r="A18" s="1"/>
      <c r="B18" s="11"/>
    </row>
    <row r="19" customFormat="false" ht="13.2" hidden="false" customHeight="false" outlineLevel="0" collapsed="false">
      <c r="A19" s="1"/>
      <c r="B19" s="11"/>
    </row>
    <row r="20" customFormat="false" ht="13.2" hidden="false" customHeight="false" outlineLevel="0" collapsed="false">
      <c r="A20" s="1"/>
      <c r="B20" s="11"/>
    </row>
    <row r="21" customFormat="false" ht="13.2" hidden="false" customHeight="false" outlineLevel="0" collapsed="false">
      <c r="A21" s="1"/>
      <c r="B21" s="11"/>
    </row>
    <row r="22" customFormat="false" ht="13.2" hidden="false" customHeight="false" outlineLevel="0" collapsed="false">
      <c r="A22" s="1"/>
      <c r="B22" s="11"/>
    </row>
    <row r="23" customFormat="false" ht="13.2" hidden="false" customHeight="false" outlineLevel="0" collapsed="false">
      <c r="A23" s="1"/>
      <c r="B23" s="11"/>
    </row>
    <row r="24" customFormat="false" ht="13.2" hidden="false" customHeight="false" outlineLevel="0" collapsed="false">
      <c r="A24" s="1"/>
      <c r="B24" s="11"/>
    </row>
    <row r="25" customFormat="false" ht="13.2" hidden="false" customHeight="false" outlineLevel="0" collapsed="false">
      <c r="B25" s="12"/>
    </row>
    <row r="26" customFormat="false" ht="13.2" hidden="false" customHeight="false" outlineLevel="0" collapsed="false">
      <c r="B26" s="12"/>
    </row>
    <row r="27" customFormat="false" ht="13.2" hidden="false" customHeight="false" outlineLevel="0" collapsed="false">
      <c r="B27" s="12"/>
    </row>
    <row r="28" customFormat="false" ht="13.2" hidden="false" customHeight="false" outlineLevel="0" collapsed="false">
      <c r="B28" s="12"/>
    </row>
    <row r="29" customFormat="false" ht="13.2" hidden="false" customHeight="false" outlineLevel="0" collapsed="false">
      <c r="B29" s="12"/>
    </row>
    <row r="30" customFormat="false" ht="13.2" hidden="false" customHeight="false" outlineLevel="0" collapsed="false">
      <c r="B30" s="11"/>
    </row>
    <row r="31" customFormat="false" ht="13.2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5" hidden="false" customHeight="true" outlineLevel="0" collapsed="false">
      <c r="A45" s="19"/>
      <c r="B45" s="19"/>
      <c r="C45" s="19"/>
      <c r="D45" s="21"/>
      <c r="E45" s="21"/>
    </row>
    <row r="46" customFormat="false" ht="10.95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5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5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5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5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5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5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5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5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5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5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5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5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5" hidden="false" customHeight="true" outlineLevel="0" collapsed="false">
      <c r="A59" s="24"/>
      <c r="C59" s="24"/>
    </row>
    <row r="60" customFormat="false" ht="10.95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I42" activeCellId="0" sqref="I42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3" width="18.87"/>
    <col collapsed="false" customWidth="true" hidden="false" outlineLevel="0" max="2" min="2" style="214" width="71.1"/>
    <col collapsed="false" customWidth="true" hidden="false" outlineLevel="0" max="4" min="3" style="214" width="7.43"/>
    <col collapsed="false" customWidth="true" hidden="false" outlineLevel="0" max="49" min="5" style="214" width="6.1"/>
    <col collapsed="false" customWidth="false" hidden="false" outlineLevel="0" max="257" min="50" style="214" width="11.55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5556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1288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5337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1217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0.2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22</v>
      </c>
      <c r="D18" s="245" t="n">
        <f aca="false">K20</f>
        <v>22</v>
      </c>
      <c r="E18" s="246" t="n">
        <f aca="false">C18*100/G18</f>
        <v>50</v>
      </c>
      <c r="F18" s="246" t="n">
        <f aca="false">D18*100/G18</f>
        <v>50</v>
      </c>
      <c r="G18" s="247" t="n">
        <f aca="false">SUM(C18:D18)</f>
        <v>44</v>
      </c>
      <c r="H18" s="247"/>
      <c r="I18" s="248" t="s">
        <v>133</v>
      </c>
      <c r="J18" s="249" t="n">
        <f aca="false">T3!$D$8</f>
        <v>2</v>
      </c>
      <c r="K18" s="249" t="n">
        <f aca="false">T7!$D$8</f>
        <v>2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93</v>
      </c>
      <c r="D19" s="245" t="n">
        <f aca="false">K23</f>
        <v>53</v>
      </c>
      <c r="E19" s="246" t="n">
        <f aca="false">C19*100/G19</f>
        <v>63.6986301369863</v>
      </c>
      <c r="F19" s="246" t="n">
        <f aca="false">D19*100/G19</f>
        <v>36.3013698630137</v>
      </c>
      <c r="G19" s="247" t="n">
        <f aca="false">SUM(C19:D19)</f>
        <v>146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132</v>
      </c>
      <c r="D20" s="245" t="n">
        <f aca="false">K24</f>
        <v>110</v>
      </c>
      <c r="E20" s="246" t="n">
        <f aca="false">C20*100/G20</f>
        <v>54.5454545454546</v>
      </c>
      <c r="F20" s="246" t="n">
        <f aca="false">D20*100/G20</f>
        <v>45.4545454545455</v>
      </c>
      <c r="G20" s="247" t="n">
        <f aca="false">SUM(C20:D20)</f>
        <v>242</v>
      </c>
      <c r="H20" s="247"/>
      <c r="I20" s="251" t="s">
        <v>137</v>
      </c>
      <c r="J20" s="249" t="n">
        <f aca="false">T3!$D$12</f>
        <v>22</v>
      </c>
      <c r="K20" s="249" t="n">
        <f aca="false">T7!$D$12</f>
        <v>22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55</v>
      </c>
      <c r="D21" s="245" t="n">
        <f aca="false">K26</f>
        <v>57</v>
      </c>
      <c r="E21" s="246" t="n">
        <f aca="false">C21*100/G21</f>
        <v>49.1071428571429</v>
      </c>
      <c r="F21" s="246" t="n">
        <f aca="false">D21*100/G21</f>
        <v>50.8928571428571</v>
      </c>
      <c r="G21" s="247" t="n">
        <f aca="false">SUM(C21:D21)</f>
        <v>112</v>
      </c>
      <c r="H21" s="247"/>
      <c r="I21" s="251" t="s">
        <v>151</v>
      </c>
      <c r="J21" s="249" t="n">
        <f aca="false">T3!$D$26</f>
        <v>11</v>
      </c>
      <c r="K21" s="249" t="n">
        <f aca="false">T7!$D$26</f>
        <v>5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12</v>
      </c>
      <c r="D22" s="245" t="n">
        <f aca="false">K27</f>
        <v>8</v>
      </c>
      <c r="E22" s="246" t="n">
        <f aca="false">C22*100/G22</f>
        <v>60</v>
      </c>
      <c r="F22" s="246" t="n">
        <f aca="false">D22*100/G22</f>
        <v>40</v>
      </c>
      <c r="G22" s="247" t="n">
        <f aca="false">SUM(C22:D22)</f>
        <v>20</v>
      </c>
      <c r="H22" s="247"/>
      <c r="I22" s="251" t="s">
        <v>153</v>
      </c>
      <c r="J22" s="249" t="n">
        <f aca="false">T3!$D$28</f>
        <v>2</v>
      </c>
      <c r="K22" s="249" t="n">
        <f aca="false">T7!$D$28</f>
        <v>2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5</v>
      </c>
      <c r="D23" s="245" t="n">
        <f aca="false">K28</f>
        <v>17</v>
      </c>
      <c r="E23" s="246" t="n">
        <f aca="false">C23*100/G23</f>
        <v>46.875</v>
      </c>
      <c r="F23" s="246" t="n">
        <f aca="false">D23*100/G23</f>
        <v>53.125</v>
      </c>
      <c r="G23" s="247" t="n">
        <f aca="false">SUM(C23:D23)</f>
        <v>32</v>
      </c>
      <c r="H23" s="247"/>
      <c r="I23" s="251" t="s">
        <v>155</v>
      </c>
      <c r="J23" s="249" t="n">
        <f aca="false">T3!$D$30</f>
        <v>93</v>
      </c>
      <c r="K23" s="249" t="n">
        <f aca="false">T7!$D$30</f>
        <v>53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7</v>
      </c>
      <c r="D24" s="245" t="n">
        <f aca="false">K29</f>
        <v>15</v>
      </c>
      <c r="E24" s="246" t="n">
        <f aca="false">C24*100/G24</f>
        <v>53.125</v>
      </c>
      <c r="F24" s="246" t="n">
        <f aca="false">D24*100/G24</f>
        <v>46.875</v>
      </c>
      <c r="G24" s="247" t="n">
        <f aca="false">SUM(C24:D24)</f>
        <v>32</v>
      </c>
      <c r="H24" s="247"/>
      <c r="I24" s="251" t="s">
        <v>160</v>
      </c>
      <c r="J24" s="249" t="n">
        <f aca="false">T3!$D$35</f>
        <v>132</v>
      </c>
      <c r="K24" s="249" t="n">
        <f aca="false">T7!$D$35</f>
        <v>110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27</v>
      </c>
      <c r="D25" s="245" t="n">
        <f aca="false">K30</f>
        <v>24</v>
      </c>
      <c r="E25" s="246" t="n">
        <f aca="false">C25*100/G25</f>
        <v>52.9411764705882</v>
      </c>
      <c r="F25" s="246" t="n">
        <f aca="false">D25*100/G25</f>
        <v>47.0588235294118</v>
      </c>
      <c r="G25" s="247" t="n">
        <f aca="false">SUM(C25:D25)</f>
        <v>51</v>
      </c>
      <c r="H25" s="247"/>
      <c r="I25" s="251" t="s">
        <v>165</v>
      </c>
      <c r="J25" s="249" t="n">
        <f aca="false">T3!$D$40</f>
        <v>8</v>
      </c>
      <c r="K25" s="249" t="n">
        <f aca="false">T7!$D$40</f>
        <v>26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42</v>
      </c>
      <c r="D26" s="245" t="n">
        <f aca="false">K31</f>
        <v>40</v>
      </c>
      <c r="E26" s="246" t="n">
        <f aca="false">C26*100/G26</f>
        <v>51.219512195122</v>
      </c>
      <c r="F26" s="246" t="n">
        <f aca="false">D26*100/G26</f>
        <v>48.7804878048781</v>
      </c>
      <c r="G26" s="247" t="n">
        <f aca="false">SUM(C26:D26)</f>
        <v>82</v>
      </c>
      <c r="H26" s="247"/>
      <c r="I26" s="251" t="s">
        <v>169</v>
      </c>
      <c r="J26" s="249" t="n">
        <f aca="false">T3!$D$44</f>
        <v>55</v>
      </c>
      <c r="K26" s="249" t="n">
        <f aca="false">T7!$D$44</f>
        <v>57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9</v>
      </c>
      <c r="D27" s="245" t="n">
        <f aca="false">K34</f>
        <v>2</v>
      </c>
      <c r="E27" s="246" t="n">
        <f aca="false">C27*100/G27</f>
        <v>81.8181818181818</v>
      </c>
      <c r="F27" s="246" t="n">
        <f aca="false">D27*100/G27</f>
        <v>18.1818181818182</v>
      </c>
      <c r="G27" s="247" t="n">
        <f aca="false">SUM(C27:D27)</f>
        <v>11</v>
      </c>
      <c r="H27" s="247"/>
      <c r="I27" s="251" t="s">
        <v>173</v>
      </c>
      <c r="J27" s="249" t="n">
        <f aca="false">T3!$D$48</f>
        <v>12</v>
      </c>
      <c r="K27" s="249" t="n">
        <f aca="false">T7!$D$48</f>
        <v>8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54</v>
      </c>
      <c r="D28" s="245" t="n">
        <f aca="false">SUM(K18,K19,K21,K22,K25,K32,K33,K35)</f>
        <v>61</v>
      </c>
      <c r="E28" s="246" t="n">
        <f aca="false">C28*100/G28</f>
        <v>46.9565217391304</v>
      </c>
      <c r="F28" s="246" t="n">
        <f aca="false">D28*100/G28</f>
        <v>53.0434782608696</v>
      </c>
      <c r="G28" s="247" t="n">
        <f aca="false">SUM(C28:D28)</f>
        <v>115</v>
      </c>
      <c r="H28" s="247"/>
      <c r="I28" s="251" t="s">
        <v>179</v>
      </c>
      <c r="J28" s="249" t="n">
        <f aca="false">T3!$D$54</f>
        <v>15</v>
      </c>
      <c r="K28" s="249" t="n">
        <f aca="false">T7!$D$54</f>
        <v>17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7</v>
      </c>
      <c r="K29" s="249" t="n">
        <f aca="false">T7!$D$57</f>
        <v>15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478</v>
      </c>
      <c r="D30" s="258" t="n">
        <f aca="false">SUM(D18:D28)</f>
        <v>409</v>
      </c>
      <c r="I30" s="251" t="s">
        <v>184</v>
      </c>
      <c r="J30" s="249" t="n">
        <f aca="false">T3!$D$59</f>
        <v>27</v>
      </c>
      <c r="K30" s="249" t="n">
        <f aca="false">T7!$D$59</f>
        <v>24</v>
      </c>
      <c r="N30" s="250"/>
    </row>
    <row r="31" s="126" customFormat="true" ht="10.2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42</v>
      </c>
      <c r="K31" s="249" t="n">
        <f aca="false">T7!$D$63</f>
        <v>40</v>
      </c>
      <c r="N31" s="250"/>
    </row>
    <row r="32" s="126" customFormat="true" ht="10.2" hidden="false" customHeight="true" outlineLevel="0" collapsed="false">
      <c r="A32" s="123"/>
      <c r="I32" s="251" t="s">
        <v>194</v>
      </c>
      <c r="J32" s="249" t="n">
        <f aca="false">T3!$D$69</f>
        <v>6</v>
      </c>
      <c r="K32" s="249" t="n">
        <f aca="false">T7!$D$69</f>
        <v>7</v>
      </c>
      <c r="N32" s="250"/>
    </row>
    <row r="33" s="126" customFormat="true" ht="10.2" hidden="false" customHeight="true" outlineLevel="0" collapsed="false">
      <c r="A33" s="123"/>
      <c r="I33" s="251" t="s">
        <v>196</v>
      </c>
      <c r="J33" s="249" t="n">
        <f aca="false">T3!$D$71</f>
        <v>5</v>
      </c>
      <c r="K33" s="249" t="n">
        <f aca="false">T7!$D$71</f>
        <v>2</v>
      </c>
      <c r="N33" s="250"/>
    </row>
    <row r="34" s="126" customFormat="true" ht="10.2" hidden="false" customHeight="true" outlineLevel="0" collapsed="false">
      <c r="A34" s="123"/>
      <c r="I34" s="251" t="s">
        <v>198</v>
      </c>
      <c r="J34" s="249" t="n">
        <f aca="false">T3!$D$73</f>
        <v>9</v>
      </c>
      <c r="K34" s="249" t="n">
        <f aca="false">T7!$D$73</f>
        <v>2</v>
      </c>
      <c r="N34" s="250"/>
    </row>
    <row r="35" s="126" customFormat="true" ht="10.2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20</v>
      </c>
      <c r="K35" s="249" t="n">
        <f aca="false">T7!$D$75</f>
        <v>17</v>
      </c>
    </row>
    <row r="36" s="126" customFormat="true" ht="10.2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0.2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478</v>
      </c>
      <c r="K37" s="259" t="n">
        <f aca="false">SUM(K18:K35)</f>
        <v>409</v>
      </c>
    </row>
    <row r="38" s="126" customFormat="true" ht="10.2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52</v>
      </c>
      <c r="D41" s="265" t="n">
        <f aca="false">T10!C6</f>
        <v>49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73</v>
      </c>
      <c r="D42" s="265" t="n">
        <f aca="false">T10!C7</f>
        <v>92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31</v>
      </c>
      <c r="D43" s="265" t="n">
        <f aca="false">T10!C8</f>
        <v>49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62</v>
      </c>
      <c r="D44" s="265" t="n">
        <f aca="false">T10!C9</f>
        <v>154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59</v>
      </c>
      <c r="D45" s="265" t="n">
        <f aca="false">T10!C11</f>
        <v>109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84</v>
      </c>
      <c r="D46" s="265" t="n">
        <f aca="false">T10!C12</f>
        <v>157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62</v>
      </c>
      <c r="D47" s="265" t="n">
        <f aca="false">T10!C13</f>
        <v>45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126</v>
      </c>
      <c r="D48" s="265" t="n">
        <f aca="false">T10!C14</f>
        <v>117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81</v>
      </c>
      <c r="D49" s="265" t="n">
        <f aca="false">T10!C15</f>
        <v>164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42</v>
      </c>
      <c r="D50" s="265" t="n">
        <f aca="false">T10!C16</f>
        <v>125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56</v>
      </c>
      <c r="D51" s="265" t="n">
        <f aca="false">T10!C17</f>
        <v>55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54</v>
      </c>
      <c r="D52" s="265" t="n">
        <f aca="false">T10!C18</f>
        <v>105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79</v>
      </c>
      <c r="D53" s="265" t="n">
        <f aca="false">T10!C19</f>
        <v>70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96</v>
      </c>
      <c r="D54" s="265" t="n">
        <f aca="false">T10!C20</f>
        <v>165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59</v>
      </c>
      <c r="D55" s="265" t="n">
        <f aca="false">T10!C21</f>
        <v>52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82</v>
      </c>
      <c r="D56" s="265" t="n">
        <f aca="false">T10!C22</f>
        <v>64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52</v>
      </c>
      <c r="D57" s="265" t="n">
        <f aca="false">T10!C23</f>
        <v>121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55</v>
      </c>
      <c r="D58" s="265" t="n">
        <f aca="false">T10!C24</f>
        <v>46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2005</v>
      </c>
      <c r="D60" s="268" t="n">
        <f aca="false">SUM(D41:D58)</f>
        <v>1739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7.43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1.4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1.4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1.4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1.4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6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1.4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1.4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1.4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1.4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1.4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1.4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1.4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1.4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1.4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1.4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1.4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1.4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1.4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1.4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1.4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1.4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ärz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ärz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März 2011"/>
    <hyperlink ref="C23" location="Übersicht!A1" display="#Übersicht.A1"/>
    <hyperlink ref="F23" location="T7!A1" display="bende in Brandenburg im März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März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März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März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März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März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März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März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März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März 2011 nach Wirtschafts-"/>
    <hyperlink ref="F45" location="T12!A1" display="im März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März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8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3.2" hidden="false" customHeight="false" outlineLevel="0" collapsed="false">
      <c r="I3" s="67"/>
    </row>
    <row r="33" customFormat="false" ht="13.2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März 2011&#10;    nach Wirtschaftsabschnitten"/>
    <hyperlink ref="A91" location="Inhaltsverzeichnis!A17" display="4  Gewerbean- und Gewerbeabmeldungen in Brandenburg im März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71" customFormat="true" ht="13.2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/>
      <c r="D38" s="83"/>
      <c r="E38" s="83"/>
      <c r="F38" s="83"/>
      <c r="G38" s="83"/>
      <c r="H38" s="80"/>
    </row>
    <row r="39" customFormat="false" ht="12" hidden="false" customHeight="true" outlineLevel="0" collapsed="false">
      <c r="A39" s="81"/>
      <c r="B39" s="81" t="s">
        <v>106</v>
      </c>
      <c r="C39" s="82"/>
      <c r="D39" s="83"/>
      <c r="E39" s="83"/>
      <c r="F39" s="83"/>
      <c r="G39" s="83"/>
      <c r="H39" s="80"/>
    </row>
    <row r="40" customFormat="false" ht="12" hidden="false" customHeight="true" outlineLevel="0" collapsed="false">
      <c r="A40" s="81"/>
      <c r="B40" s="81" t="s">
        <v>107</v>
      </c>
      <c r="C40" s="82"/>
      <c r="D40" s="83"/>
      <c r="E40" s="83"/>
      <c r="F40" s="83"/>
      <c r="G40" s="83"/>
      <c r="H40" s="80"/>
    </row>
    <row r="41" customFormat="false" ht="12" hidden="false" customHeight="true" outlineLevel="0" collapsed="false">
      <c r="A41" s="81"/>
      <c r="B41" s="81" t="s">
        <v>108</v>
      </c>
      <c r="C41" s="82"/>
      <c r="D41" s="83"/>
      <c r="E41" s="83"/>
      <c r="F41" s="83"/>
      <c r="G41" s="83"/>
      <c r="H41" s="80"/>
    </row>
    <row r="42" customFormat="false" ht="12" hidden="false" customHeight="true" outlineLevel="0" collapsed="false">
      <c r="A42" s="81"/>
      <c r="B42" s="81" t="s">
        <v>109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März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7" width="3.43"/>
    <col collapsed="false" customWidth="true" hidden="false" outlineLevel="0" max="2" min="2" style="98" width="27.32"/>
    <col collapsed="false" customWidth="true" hidden="false" outlineLevel="0" max="3" min="3" style="98" width="8.55"/>
    <col collapsed="false" customWidth="true" hidden="false" outlineLevel="0" max="4" min="4" style="98" width="6.66"/>
    <col collapsed="false" customWidth="true" hidden="false" outlineLevel="0" max="5" min="5" style="98" width="7.32"/>
    <col collapsed="false" customWidth="true" hidden="false" outlineLevel="0" max="10" min="6" style="98" width="6.66"/>
    <col collapsed="false" customWidth="true" hidden="false" outlineLevel="0" max="11" min="11" style="98" width="6.87"/>
    <col collapsed="false" customWidth="false" hidden="false" outlineLevel="0" max="257" min="12" style="98" width="9.1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23</v>
      </c>
      <c r="D7" s="112" t="n">
        <v>20</v>
      </c>
      <c r="E7" s="112" t="n">
        <v>19</v>
      </c>
      <c r="F7" s="112" t="n">
        <v>1</v>
      </c>
      <c r="G7" s="112" t="n">
        <v>2</v>
      </c>
      <c r="H7" s="112" t="n">
        <v>1</v>
      </c>
      <c r="I7" s="112" t="s">
        <v>23</v>
      </c>
      <c r="J7" s="112" t="s">
        <v>23</v>
      </c>
      <c r="K7" s="112" t="n">
        <v>1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0.4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50</v>
      </c>
      <c r="D11" s="112" t="n">
        <v>43</v>
      </c>
      <c r="E11" s="112" t="n">
        <v>41</v>
      </c>
      <c r="F11" s="112" t="n">
        <v>2</v>
      </c>
      <c r="G11" s="112" t="n">
        <v>5</v>
      </c>
      <c r="H11" s="112" t="n">
        <v>2</v>
      </c>
      <c r="I11" s="112" t="s">
        <v>23</v>
      </c>
      <c r="J11" s="112" t="n">
        <v>2</v>
      </c>
      <c r="K11" s="112" t="s">
        <v>23</v>
      </c>
    </row>
    <row r="12" customFormat="false" ht="20.4" hidden="false" customHeight="false" outlineLevel="0" collapsed="false">
      <c r="A12" s="115" t="n">
        <v>10</v>
      </c>
      <c r="B12" s="116" t="s">
        <v>139</v>
      </c>
      <c r="C12" s="117" t="n">
        <v>2</v>
      </c>
      <c r="D12" s="117" t="s">
        <v>23</v>
      </c>
      <c r="E12" s="117" t="s">
        <v>23</v>
      </c>
      <c r="F12" s="117" t="s">
        <v>23</v>
      </c>
      <c r="G12" s="117" t="n">
        <v>1</v>
      </c>
      <c r="H12" s="117" t="n">
        <v>1</v>
      </c>
      <c r="I12" s="117" t="s">
        <v>23</v>
      </c>
      <c r="J12" s="117" t="n">
        <v>1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n">
        <v>1</v>
      </c>
      <c r="D13" s="117" t="n">
        <v>1</v>
      </c>
      <c r="E13" s="117" t="n">
        <v>1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n">
        <v>2</v>
      </c>
      <c r="D14" s="117" t="n">
        <v>2</v>
      </c>
      <c r="E14" s="117" t="n">
        <v>2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4</v>
      </c>
      <c r="D15" s="117" t="n">
        <v>4</v>
      </c>
      <c r="E15" s="117" t="n">
        <v>4</v>
      </c>
      <c r="F15" s="117" t="s">
        <v>23</v>
      </c>
      <c r="G15" s="117" t="s">
        <v>23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4</v>
      </c>
      <c r="D16" s="117" t="n">
        <v>4</v>
      </c>
      <c r="E16" s="117" t="n">
        <v>4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0.8" hidden="false" customHeight="false" outlineLevel="0" collapsed="false">
      <c r="A17" s="115" t="n">
        <v>18</v>
      </c>
      <c r="B17" s="116" t="s">
        <v>144</v>
      </c>
      <c r="C17" s="117" t="n">
        <v>1</v>
      </c>
      <c r="D17" s="117" t="n">
        <v>1</v>
      </c>
      <c r="E17" s="117" t="n">
        <v>1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9</v>
      </c>
      <c r="D18" s="117" t="n">
        <v>9</v>
      </c>
      <c r="E18" s="117" t="n">
        <v>9</v>
      </c>
      <c r="F18" s="117" t="s">
        <v>23</v>
      </c>
      <c r="G18" s="117" t="s">
        <v>23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n">
        <v>2</v>
      </c>
      <c r="D19" s="117" t="n">
        <v>2</v>
      </c>
      <c r="E19" s="117" t="n">
        <v>2</v>
      </c>
      <c r="F19" s="117" t="s">
        <v>23</v>
      </c>
      <c r="G19" s="117" t="s">
        <v>23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0.4" hidden="false" customHeight="false" outlineLevel="0" collapsed="false">
      <c r="A20" s="115" t="n">
        <v>27</v>
      </c>
      <c r="B20" s="116" t="s">
        <v>147</v>
      </c>
      <c r="C20" s="117" t="n">
        <v>2</v>
      </c>
      <c r="D20" s="117" t="n">
        <v>1</v>
      </c>
      <c r="E20" s="117" t="n">
        <v>1</v>
      </c>
      <c r="F20" s="117" t="s">
        <v>23</v>
      </c>
      <c r="G20" s="117" t="n">
        <v>1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4</v>
      </c>
      <c r="D21" s="117" t="n">
        <v>3</v>
      </c>
      <c r="E21" s="117" t="n">
        <v>1</v>
      </c>
      <c r="F21" s="117" t="n">
        <v>2</v>
      </c>
      <c r="G21" s="117" t="n">
        <v>1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0.4" hidden="false" customHeight="false" outlineLevel="0" collapsed="false">
      <c r="A22" s="115" t="n">
        <v>29</v>
      </c>
      <c r="B22" s="116" t="s">
        <v>149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n">
        <v>1</v>
      </c>
      <c r="D23" s="117" t="n">
        <v>1</v>
      </c>
      <c r="E23" s="117" t="n">
        <v>1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0.2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0.2" hidden="false" customHeight="false" outlineLevel="0" collapsed="false">
      <c r="A25" s="109" t="s">
        <v>151</v>
      </c>
      <c r="B25" s="111" t="s">
        <v>152</v>
      </c>
      <c r="C25" s="117" t="n">
        <v>44</v>
      </c>
      <c r="D25" s="117" t="n">
        <v>41</v>
      </c>
      <c r="E25" s="117" t="n">
        <v>41</v>
      </c>
      <c r="F25" s="117" t="s">
        <v>23</v>
      </c>
      <c r="G25" s="117" t="n">
        <v>3</v>
      </c>
      <c r="H25" s="117" t="s">
        <v>23</v>
      </c>
      <c r="I25" s="117" t="s">
        <v>23</v>
      </c>
      <c r="J25" s="117" t="s">
        <v>23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7</v>
      </c>
      <c r="D27" s="117" t="n">
        <v>6</v>
      </c>
      <c r="E27" s="117" t="n">
        <v>4</v>
      </c>
      <c r="F27" s="117" t="n">
        <v>2</v>
      </c>
      <c r="G27" s="117" t="s">
        <v>23</v>
      </c>
      <c r="H27" s="117" t="n">
        <v>1</v>
      </c>
      <c r="I27" s="117" t="s">
        <v>23</v>
      </c>
      <c r="J27" s="117" t="s">
        <v>23</v>
      </c>
      <c r="K27" s="117" t="n">
        <v>1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97</v>
      </c>
      <c r="D29" s="117" t="n">
        <v>238</v>
      </c>
      <c r="E29" s="117" t="n">
        <v>238</v>
      </c>
      <c r="F29" s="117" t="s">
        <v>23</v>
      </c>
      <c r="G29" s="117" t="n">
        <v>45</v>
      </c>
      <c r="H29" s="117" t="n">
        <v>14</v>
      </c>
      <c r="I29" s="117" t="n">
        <v>5</v>
      </c>
      <c r="J29" s="117" t="n">
        <v>5</v>
      </c>
      <c r="K29" s="117" t="n">
        <v>4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3</v>
      </c>
      <c r="D30" s="117" t="n">
        <v>2</v>
      </c>
      <c r="E30" s="117" t="n">
        <v>2</v>
      </c>
      <c r="F30" s="117" t="s">
        <v>23</v>
      </c>
      <c r="G30" s="117" t="n">
        <v>1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5</v>
      </c>
      <c r="D31" s="117" t="n">
        <v>2</v>
      </c>
      <c r="E31" s="117" t="n">
        <v>2</v>
      </c>
      <c r="F31" s="117" t="s">
        <v>23</v>
      </c>
      <c r="G31" s="117" t="n">
        <v>2</v>
      </c>
      <c r="H31" s="117" t="n">
        <v>1</v>
      </c>
      <c r="I31" s="117" t="n">
        <v>1</v>
      </c>
      <c r="J31" s="117" t="s">
        <v>23</v>
      </c>
      <c r="K31" s="117" t="s">
        <v>23</v>
      </c>
    </row>
    <row r="32" customFormat="false" ht="30.6" hidden="false" customHeight="false" outlineLevel="0" collapsed="false">
      <c r="A32" s="115" t="n">
        <v>43</v>
      </c>
      <c r="B32" s="118" t="s">
        <v>159</v>
      </c>
      <c r="C32" s="117" t="n">
        <v>289</v>
      </c>
      <c r="D32" s="117" t="n">
        <v>234</v>
      </c>
      <c r="E32" s="117" t="n">
        <v>234</v>
      </c>
      <c r="F32" s="117" t="s">
        <v>23</v>
      </c>
      <c r="G32" s="117" t="n">
        <v>42</v>
      </c>
      <c r="H32" s="117" t="n">
        <v>13</v>
      </c>
      <c r="I32" s="117" t="n">
        <v>4</v>
      </c>
      <c r="J32" s="117" t="n">
        <v>5</v>
      </c>
      <c r="K32" s="117" t="n">
        <v>4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0.4" hidden="false" customHeight="false" outlineLevel="0" collapsed="false">
      <c r="A34" s="113" t="s">
        <v>160</v>
      </c>
      <c r="B34" s="120" t="s">
        <v>161</v>
      </c>
      <c r="C34" s="117" t="n">
        <v>475</v>
      </c>
      <c r="D34" s="117" t="n">
        <v>386</v>
      </c>
      <c r="E34" s="117" t="n">
        <v>383</v>
      </c>
      <c r="F34" s="117" t="n">
        <v>3</v>
      </c>
      <c r="G34" s="117" t="n">
        <v>49</v>
      </c>
      <c r="H34" s="117" t="n">
        <v>40</v>
      </c>
      <c r="I34" s="117" t="n">
        <v>12</v>
      </c>
      <c r="J34" s="117" t="n">
        <v>7</v>
      </c>
      <c r="K34" s="117" t="n">
        <v>21</v>
      </c>
    </row>
    <row r="35" customFormat="false" ht="30.6" hidden="false" customHeight="false" outlineLevel="0" collapsed="false">
      <c r="A35" s="115" t="n">
        <v>45</v>
      </c>
      <c r="B35" s="118" t="s">
        <v>162</v>
      </c>
      <c r="C35" s="117" t="n">
        <v>60</v>
      </c>
      <c r="D35" s="117" t="n">
        <v>44</v>
      </c>
      <c r="E35" s="117" t="n">
        <v>44</v>
      </c>
      <c r="F35" s="117" t="s">
        <v>23</v>
      </c>
      <c r="G35" s="117" t="n">
        <v>9</v>
      </c>
      <c r="H35" s="117" t="n">
        <v>7</v>
      </c>
      <c r="I35" s="117" t="n">
        <v>2</v>
      </c>
      <c r="J35" s="117" t="n">
        <v>1</v>
      </c>
      <c r="K35" s="117" t="n">
        <v>4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90</v>
      </c>
      <c r="D36" s="117" t="n">
        <v>74</v>
      </c>
      <c r="E36" s="117" t="n">
        <v>73</v>
      </c>
      <c r="F36" s="117" t="n">
        <v>1</v>
      </c>
      <c r="G36" s="117" t="n">
        <v>15</v>
      </c>
      <c r="H36" s="117" t="n">
        <v>1</v>
      </c>
      <c r="I36" s="117" t="n">
        <v>1</v>
      </c>
      <c r="J36" s="117" t="s">
        <v>23</v>
      </c>
      <c r="K36" s="117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325</v>
      </c>
      <c r="D37" s="117" t="n">
        <v>268</v>
      </c>
      <c r="E37" s="117" t="n">
        <v>266</v>
      </c>
      <c r="F37" s="117" t="n">
        <v>2</v>
      </c>
      <c r="G37" s="117" t="n">
        <v>25</v>
      </c>
      <c r="H37" s="117" t="n">
        <v>32</v>
      </c>
      <c r="I37" s="117" t="n">
        <v>9</v>
      </c>
      <c r="J37" s="117" t="n">
        <v>6</v>
      </c>
      <c r="K37" s="117" t="n">
        <v>17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56</v>
      </c>
      <c r="D39" s="117" t="n">
        <v>43</v>
      </c>
      <c r="E39" s="117" t="n">
        <v>43</v>
      </c>
      <c r="F39" s="117" t="s">
        <v>23</v>
      </c>
      <c r="G39" s="117" t="n">
        <v>12</v>
      </c>
      <c r="H39" s="117" t="n">
        <v>1</v>
      </c>
      <c r="I39" s="117" t="s">
        <v>23</v>
      </c>
      <c r="J39" s="117" t="s">
        <v>23</v>
      </c>
      <c r="K39" s="117" t="n">
        <v>1</v>
      </c>
    </row>
    <row r="40" customFormat="false" ht="20.4" hidden="false" customHeight="false" outlineLevel="0" collapsed="false">
      <c r="A40" s="115" t="n">
        <v>49</v>
      </c>
      <c r="B40" s="118" t="s">
        <v>167</v>
      </c>
      <c r="C40" s="117" t="n">
        <v>28</v>
      </c>
      <c r="D40" s="117" t="n">
        <v>20</v>
      </c>
      <c r="E40" s="117" t="n">
        <v>20</v>
      </c>
      <c r="F40" s="117" t="s">
        <v>23</v>
      </c>
      <c r="G40" s="117" t="n">
        <v>7</v>
      </c>
      <c r="H40" s="117" t="n">
        <v>1</v>
      </c>
      <c r="I40" s="117" t="s">
        <v>23</v>
      </c>
      <c r="J40" s="117" t="s">
        <v>23</v>
      </c>
      <c r="K40" s="117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23</v>
      </c>
      <c r="D41" s="117" t="n">
        <v>19</v>
      </c>
      <c r="E41" s="117" t="n">
        <v>19</v>
      </c>
      <c r="F41" s="117" t="s">
        <v>23</v>
      </c>
      <c r="G41" s="117" t="n">
        <v>4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67</v>
      </c>
      <c r="D43" s="117" t="n">
        <v>126</v>
      </c>
      <c r="E43" s="117" t="n">
        <v>125</v>
      </c>
      <c r="F43" s="117" t="n">
        <v>1</v>
      </c>
      <c r="G43" s="117" t="n">
        <v>3</v>
      </c>
      <c r="H43" s="117" t="n">
        <v>38</v>
      </c>
      <c r="I43" s="117" t="s">
        <v>23</v>
      </c>
      <c r="J43" s="117" t="n">
        <v>1</v>
      </c>
      <c r="K43" s="117" t="n">
        <v>37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33</v>
      </c>
      <c r="D44" s="117" t="n">
        <v>29</v>
      </c>
      <c r="E44" s="117" t="n">
        <v>29</v>
      </c>
      <c r="F44" s="117" t="s">
        <v>23</v>
      </c>
      <c r="G44" s="117" t="s">
        <v>23</v>
      </c>
      <c r="H44" s="117" t="n">
        <v>4</v>
      </c>
      <c r="I44" s="117" t="s">
        <v>23</v>
      </c>
      <c r="J44" s="117" t="s">
        <v>23</v>
      </c>
      <c r="K44" s="117" t="n">
        <v>4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134</v>
      </c>
      <c r="D45" s="117" t="n">
        <v>97</v>
      </c>
      <c r="E45" s="117" t="n">
        <v>96</v>
      </c>
      <c r="F45" s="117" t="n">
        <v>1</v>
      </c>
      <c r="G45" s="117" t="n">
        <v>3</v>
      </c>
      <c r="H45" s="117" t="n">
        <v>34</v>
      </c>
      <c r="I45" s="117" t="s">
        <v>23</v>
      </c>
      <c r="J45" s="117" t="n">
        <v>1</v>
      </c>
      <c r="K45" s="117" t="n">
        <v>33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71</v>
      </c>
      <c r="D47" s="117" t="n">
        <v>58</v>
      </c>
      <c r="E47" s="117" t="n">
        <v>58</v>
      </c>
      <c r="F47" s="117" t="s">
        <v>23</v>
      </c>
      <c r="G47" s="117" t="n">
        <v>12</v>
      </c>
      <c r="H47" s="117" t="n">
        <v>1</v>
      </c>
      <c r="I47" s="117" t="n">
        <v>1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8</v>
      </c>
      <c r="D48" s="117" t="n">
        <v>7</v>
      </c>
      <c r="E48" s="117" t="n">
        <v>7</v>
      </c>
      <c r="F48" s="117" t="s">
        <v>23</v>
      </c>
      <c r="G48" s="117" t="n">
        <v>1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n">
        <v>3</v>
      </c>
      <c r="D49" s="117" t="n">
        <v>3</v>
      </c>
      <c r="E49" s="117" t="n">
        <v>3</v>
      </c>
      <c r="F49" s="117" t="s">
        <v>23</v>
      </c>
      <c r="G49" s="117" t="s">
        <v>23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0.4" hidden="false" customHeight="false" outlineLevel="0" collapsed="false">
      <c r="A50" s="115" t="n">
        <v>62</v>
      </c>
      <c r="B50" s="118" t="s">
        <v>177</v>
      </c>
      <c r="C50" s="117" t="n">
        <v>46</v>
      </c>
      <c r="D50" s="117" t="n">
        <v>37</v>
      </c>
      <c r="E50" s="117" t="n">
        <v>37</v>
      </c>
      <c r="F50" s="117" t="s">
        <v>23</v>
      </c>
      <c r="G50" s="117" t="n">
        <v>9</v>
      </c>
      <c r="H50" s="117" t="s">
        <v>23</v>
      </c>
      <c r="I50" s="117" t="s">
        <v>23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5</v>
      </c>
      <c r="D51" s="117" t="n">
        <v>4</v>
      </c>
      <c r="E51" s="117" t="n">
        <v>4</v>
      </c>
      <c r="F51" s="117" t="s">
        <v>23</v>
      </c>
      <c r="G51" s="117" t="n">
        <v>1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0.4" hidden="false" customHeight="false" outlineLevel="0" collapsed="false">
      <c r="A53" s="113" t="s">
        <v>179</v>
      </c>
      <c r="B53" s="120" t="s">
        <v>180</v>
      </c>
      <c r="C53" s="117" t="n">
        <v>84</v>
      </c>
      <c r="D53" s="117" t="n">
        <v>65</v>
      </c>
      <c r="E53" s="117" t="n">
        <v>64</v>
      </c>
      <c r="F53" s="117" t="n">
        <v>1</v>
      </c>
      <c r="G53" s="117" t="n">
        <v>17</v>
      </c>
      <c r="H53" s="117" t="n">
        <v>2</v>
      </c>
      <c r="I53" s="117" t="n">
        <v>1</v>
      </c>
      <c r="J53" s="117" t="s">
        <v>23</v>
      </c>
      <c r="K53" s="117" t="n">
        <v>1</v>
      </c>
    </row>
    <row r="54" customFormat="false" ht="30.6" hidden="false" customHeight="false" outlineLevel="0" collapsed="false">
      <c r="A54" s="115" t="n">
        <v>66</v>
      </c>
      <c r="B54" s="118" t="s">
        <v>181</v>
      </c>
      <c r="C54" s="117" t="n">
        <v>72</v>
      </c>
      <c r="D54" s="117" t="n">
        <v>56</v>
      </c>
      <c r="E54" s="117" t="n">
        <v>56</v>
      </c>
      <c r="F54" s="117" t="s">
        <v>23</v>
      </c>
      <c r="G54" s="117" t="n">
        <v>15</v>
      </c>
      <c r="H54" s="117" t="n">
        <v>1</v>
      </c>
      <c r="I54" s="117" t="n">
        <v>1</v>
      </c>
      <c r="J54" s="117" t="s">
        <v>23</v>
      </c>
      <c r="K54" s="117" t="s">
        <v>23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53</v>
      </c>
      <c r="D56" s="117" t="n">
        <v>44</v>
      </c>
      <c r="E56" s="117" t="n">
        <v>42</v>
      </c>
      <c r="F56" s="117" t="n">
        <v>2</v>
      </c>
      <c r="G56" s="117" t="n">
        <v>8</v>
      </c>
      <c r="H56" s="117" t="n">
        <v>1</v>
      </c>
      <c r="I56" s="117" t="n">
        <v>1</v>
      </c>
      <c r="J56" s="117" t="s">
        <v>23</v>
      </c>
      <c r="K56" s="117" t="s">
        <v>23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0.6" hidden="false" customHeight="false" outlineLevel="0" collapsed="false">
      <c r="A58" s="113" t="s">
        <v>184</v>
      </c>
      <c r="B58" s="120" t="s">
        <v>185</v>
      </c>
      <c r="C58" s="117" t="n">
        <v>155</v>
      </c>
      <c r="D58" s="117" t="n">
        <v>111</v>
      </c>
      <c r="E58" s="117" t="n">
        <v>110</v>
      </c>
      <c r="F58" s="117" t="n">
        <v>1</v>
      </c>
      <c r="G58" s="117" t="n">
        <v>37</v>
      </c>
      <c r="H58" s="117" t="n">
        <v>7</v>
      </c>
      <c r="I58" s="117" t="n">
        <v>4</v>
      </c>
      <c r="J58" s="117" t="n">
        <v>1</v>
      </c>
      <c r="K58" s="117" t="n">
        <v>2</v>
      </c>
    </row>
    <row r="59" customFormat="false" ht="30.6" hidden="false" customHeight="false" outlineLevel="0" collapsed="false">
      <c r="A59" s="115" t="n">
        <v>70</v>
      </c>
      <c r="B59" s="118" t="s">
        <v>186</v>
      </c>
      <c r="C59" s="117" t="n">
        <v>48</v>
      </c>
      <c r="D59" s="117" t="n">
        <v>27</v>
      </c>
      <c r="E59" s="117" t="n">
        <v>26</v>
      </c>
      <c r="F59" s="117" t="n">
        <v>1</v>
      </c>
      <c r="G59" s="117" t="n">
        <v>18</v>
      </c>
      <c r="H59" s="117" t="n">
        <v>3</v>
      </c>
      <c r="I59" s="117" t="n">
        <v>3</v>
      </c>
      <c r="J59" s="117" t="s">
        <v>23</v>
      </c>
      <c r="K59" s="117" t="s">
        <v>23</v>
      </c>
    </row>
    <row r="60" customFormat="false" ht="10.2" hidden="false" customHeight="false" outlineLevel="0" collapsed="false">
      <c r="A60" s="115" t="n">
        <v>73</v>
      </c>
      <c r="B60" s="118" t="s">
        <v>187</v>
      </c>
      <c r="C60" s="117" t="n">
        <v>39</v>
      </c>
      <c r="D60" s="117" t="n">
        <v>31</v>
      </c>
      <c r="E60" s="117" t="n">
        <v>31</v>
      </c>
      <c r="F60" s="117" t="s">
        <v>23</v>
      </c>
      <c r="G60" s="117" t="n">
        <v>8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0.4" hidden="false" customHeight="false" outlineLevel="0" collapsed="false">
      <c r="A62" s="113" t="s">
        <v>188</v>
      </c>
      <c r="B62" s="120" t="s">
        <v>189</v>
      </c>
      <c r="C62" s="117" t="n">
        <v>279</v>
      </c>
      <c r="D62" s="117" t="n">
        <v>242</v>
      </c>
      <c r="E62" s="117" t="n">
        <v>241</v>
      </c>
      <c r="F62" s="117" t="n">
        <v>1</v>
      </c>
      <c r="G62" s="117" t="n">
        <v>32</v>
      </c>
      <c r="H62" s="117" t="n">
        <v>5</v>
      </c>
      <c r="I62" s="117" t="n">
        <v>2</v>
      </c>
      <c r="J62" s="117" t="s">
        <v>23</v>
      </c>
      <c r="K62" s="117" t="n">
        <v>3</v>
      </c>
    </row>
    <row r="63" customFormat="false" ht="20.4" hidden="false" customHeight="false" outlineLevel="0" collapsed="false">
      <c r="A63" s="115" t="n">
        <v>77</v>
      </c>
      <c r="B63" s="118" t="s">
        <v>190</v>
      </c>
      <c r="C63" s="117" t="n">
        <v>18</v>
      </c>
      <c r="D63" s="117" t="n">
        <v>13</v>
      </c>
      <c r="E63" s="117" t="n">
        <v>13</v>
      </c>
      <c r="F63" s="117" t="s">
        <v>23</v>
      </c>
      <c r="G63" s="117" t="n">
        <v>2</v>
      </c>
      <c r="H63" s="117" t="n">
        <v>3</v>
      </c>
      <c r="I63" s="117" t="n">
        <v>1</v>
      </c>
      <c r="J63" s="117" t="s">
        <v>23</v>
      </c>
      <c r="K63" s="117" t="n">
        <v>2</v>
      </c>
    </row>
    <row r="64" customFormat="false" ht="20.4" hidden="false" customHeight="false" outlineLevel="0" collapsed="false">
      <c r="A64" s="115" t="n">
        <v>78</v>
      </c>
      <c r="B64" s="118" t="s">
        <v>191</v>
      </c>
      <c r="C64" s="117" t="n">
        <v>15</v>
      </c>
      <c r="D64" s="117" t="n">
        <v>15</v>
      </c>
      <c r="E64" s="117" t="n">
        <v>15</v>
      </c>
      <c r="F64" s="117" t="s">
        <v>23</v>
      </c>
      <c r="G64" s="117" t="s">
        <v>23</v>
      </c>
      <c r="H64" s="117" t="s">
        <v>23</v>
      </c>
      <c r="I64" s="117" t="s">
        <v>23</v>
      </c>
      <c r="J64" s="117" t="s">
        <v>23</v>
      </c>
      <c r="K64" s="117" t="s">
        <v>23</v>
      </c>
    </row>
    <row r="65" customFormat="false" ht="30.6" hidden="false" customHeight="false" outlineLevel="0" collapsed="false">
      <c r="A65" s="115" t="n">
        <v>79</v>
      </c>
      <c r="B65" s="118" t="s">
        <v>192</v>
      </c>
      <c r="C65" s="117" t="n">
        <v>6</v>
      </c>
      <c r="D65" s="117" t="n">
        <v>6</v>
      </c>
      <c r="E65" s="117" t="n">
        <v>6</v>
      </c>
      <c r="F65" s="117" t="s">
        <v>23</v>
      </c>
      <c r="G65" s="117" t="s">
        <v>23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0.4" hidden="false" customHeight="false" outlineLevel="0" collapsed="false">
      <c r="A66" s="115" t="n">
        <v>81</v>
      </c>
      <c r="B66" s="118" t="s">
        <v>193</v>
      </c>
      <c r="C66" s="117" t="n">
        <v>140</v>
      </c>
      <c r="D66" s="117" t="n">
        <v>122</v>
      </c>
      <c r="E66" s="117" t="n">
        <v>121</v>
      </c>
      <c r="F66" s="117" t="n">
        <v>1</v>
      </c>
      <c r="G66" s="117" t="n">
        <v>16</v>
      </c>
      <c r="H66" s="117" t="n">
        <v>2</v>
      </c>
      <c r="I66" s="117" t="n">
        <v>1</v>
      </c>
      <c r="J66" s="117" t="s">
        <v>23</v>
      </c>
      <c r="K66" s="117" t="n">
        <v>1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22</v>
      </c>
      <c r="D68" s="117" t="n">
        <v>19</v>
      </c>
      <c r="E68" s="117" t="n">
        <v>19</v>
      </c>
      <c r="F68" s="117" t="s">
        <v>23</v>
      </c>
      <c r="G68" s="117" t="n">
        <v>2</v>
      </c>
      <c r="H68" s="117" t="n">
        <v>1</v>
      </c>
      <c r="I68" s="117" t="s">
        <v>23</v>
      </c>
      <c r="J68" s="117" t="s">
        <v>23</v>
      </c>
      <c r="K68" s="117" t="n">
        <v>1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24</v>
      </c>
      <c r="D70" s="117" t="n">
        <v>19</v>
      </c>
      <c r="E70" s="117" t="n">
        <v>18</v>
      </c>
      <c r="F70" s="117" t="n">
        <v>1</v>
      </c>
      <c r="G70" s="117" t="n">
        <v>4</v>
      </c>
      <c r="H70" s="117" t="n">
        <v>1</v>
      </c>
      <c r="I70" s="117" t="n">
        <v>1</v>
      </c>
      <c r="J70" s="117" t="s">
        <v>23</v>
      </c>
      <c r="K70" s="117" t="s">
        <v>23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34</v>
      </c>
      <c r="D72" s="117" t="n">
        <v>28</v>
      </c>
      <c r="E72" s="117" t="n">
        <v>28</v>
      </c>
      <c r="F72" s="117" t="s">
        <v>23</v>
      </c>
      <c r="G72" s="117" t="n">
        <v>4</v>
      </c>
      <c r="H72" s="117" t="n">
        <v>2</v>
      </c>
      <c r="I72" s="117" t="n">
        <v>1</v>
      </c>
      <c r="J72" s="117" t="s">
        <v>23</v>
      </c>
      <c r="K72" s="117" t="n">
        <v>1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0.8" hidden="false" customHeight="false" outlineLevel="0" collapsed="false">
      <c r="A74" s="113" t="s">
        <v>200</v>
      </c>
      <c r="B74" s="121" t="s">
        <v>201</v>
      </c>
      <c r="C74" s="117" t="n">
        <v>164</v>
      </c>
      <c r="D74" s="117" t="n">
        <v>137</v>
      </c>
      <c r="E74" s="117" t="n">
        <v>137</v>
      </c>
      <c r="F74" s="117" t="s">
        <v>23</v>
      </c>
      <c r="G74" s="117" t="n">
        <v>21</v>
      </c>
      <c r="H74" s="117" t="n">
        <v>6</v>
      </c>
      <c r="I74" s="117" t="s">
        <v>23</v>
      </c>
      <c r="J74" s="117" t="s">
        <v>23</v>
      </c>
      <c r="K74" s="117" t="n">
        <v>6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2005</v>
      </c>
      <c r="D76" s="125" t="n">
        <v>1626</v>
      </c>
      <c r="E76" s="125" t="n">
        <v>1611</v>
      </c>
      <c r="F76" s="125" t="n">
        <v>15</v>
      </c>
      <c r="G76" s="125" t="n">
        <v>256</v>
      </c>
      <c r="H76" s="125" t="n">
        <v>123</v>
      </c>
      <c r="I76" s="125" t="n">
        <v>28</v>
      </c>
      <c r="J76" s="125" t="n">
        <v>16</v>
      </c>
      <c r="K76" s="125" t="n">
        <v>79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0.2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März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23.55"/>
    <col collapsed="false" customWidth="true" hidden="false" outlineLevel="0" max="10" min="2" style="132" width="7.55"/>
    <col collapsed="false" customWidth="false" hidden="false" outlineLevel="0" max="76" min="11" style="133" width="9.1"/>
    <col collapsed="false" customWidth="false" hidden="false" outlineLevel="0" max="257" min="77" style="98" width="9.1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2005</v>
      </c>
      <c r="C7" s="146" t="n">
        <v>1626</v>
      </c>
      <c r="D7" s="146" t="n">
        <v>1611</v>
      </c>
      <c r="E7" s="146" t="n">
        <v>15</v>
      </c>
      <c r="F7" s="146" t="n">
        <v>256</v>
      </c>
      <c r="G7" s="146" t="n">
        <v>123</v>
      </c>
      <c r="H7" s="146" t="n">
        <v>28</v>
      </c>
      <c r="I7" s="146" t="n">
        <v>16</v>
      </c>
      <c r="J7" s="146" t="n">
        <v>79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790</v>
      </c>
      <c r="C10" s="151" t="n">
        <v>1448</v>
      </c>
      <c r="D10" s="151" t="n">
        <v>1444</v>
      </c>
      <c r="E10" s="151" t="n">
        <v>4</v>
      </c>
      <c r="F10" s="151" t="n">
        <v>244</v>
      </c>
      <c r="G10" s="151" t="n">
        <v>98</v>
      </c>
      <c r="H10" s="151" t="n">
        <v>23</v>
      </c>
      <c r="I10" s="151" t="n">
        <v>11</v>
      </c>
      <c r="J10" s="151" t="n">
        <v>64</v>
      </c>
    </row>
    <row r="11" customFormat="false" ht="12" hidden="false" customHeight="true" outlineLevel="0" collapsed="false">
      <c r="A11" s="150" t="s">
        <v>213</v>
      </c>
      <c r="B11" s="151" t="n">
        <v>52</v>
      </c>
      <c r="C11" s="151" t="n">
        <v>42</v>
      </c>
      <c r="D11" s="151" t="n">
        <v>42</v>
      </c>
      <c r="E11" s="151" t="s">
        <v>23</v>
      </c>
      <c r="F11" s="151" t="n">
        <v>3</v>
      </c>
      <c r="G11" s="151" t="n">
        <v>7</v>
      </c>
      <c r="H11" s="151" t="n">
        <v>2</v>
      </c>
      <c r="I11" s="151" t="s">
        <v>23</v>
      </c>
      <c r="J11" s="151" t="n">
        <v>5</v>
      </c>
    </row>
    <row r="12" customFormat="false" ht="12" hidden="false" customHeight="true" outlineLevel="0" collapsed="false">
      <c r="A12" s="150" t="s">
        <v>214</v>
      </c>
      <c r="B12" s="151" t="n">
        <v>163</v>
      </c>
      <c r="C12" s="151" t="n">
        <v>136</v>
      </c>
      <c r="D12" s="151" t="n">
        <v>125</v>
      </c>
      <c r="E12" s="151" t="n">
        <v>11</v>
      </c>
      <c r="F12" s="151" t="n">
        <v>9</v>
      </c>
      <c r="G12" s="151" t="n">
        <v>18</v>
      </c>
      <c r="H12" s="151" t="n">
        <v>3</v>
      </c>
      <c r="I12" s="151" t="n">
        <v>5</v>
      </c>
      <c r="J12" s="151" t="n">
        <v>1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572</v>
      </c>
      <c r="C15" s="151" t="n">
        <v>1308</v>
      </c>
      <c r="D15" s="151" t="n">
        <v>1308</v>
      </c>
      <c r="E15" s="151" t="s">
        <v>23</v>
      </c>
      <c r="F15" s="151" t="n">
        <v>192</v>
      </c>
      <c r="G15" s="151" t="n">
        <v>72</v>
      </c>
      <c r="H15" s="151" t="n">
        <v>7</v>
      </c>
      <c r="I15" s="151" t="s">
        <v>23</v>
      </c>
      <c r="J15" s="151" t="n">
        <v>65</v>
      </c>
    </row>
    <row r="16" customFormat="false" ht="12" hidden="false" customHeight="true" outlineLevel="0" collapsed="false">
      <c r="A16" s="150" t="s">
        <v>217</v>
      </c>
      <c r="B16" s="151" t="n">
        <v>3</v>
      </c>
      <c r="C16" s="151" t="n">
        <v>1</v>
      </c>
      <c r="D16" s="151" t="n">
        <v>1</v>
      </c>
      <c r="E16" s="151" t="s">
        <v>23</v>
      </c>
      <c r="F16" s="151" t="n">
        <v>1</v>
      </c>
      <c r="G16" s="151" t="n">
        <v>1</v>
      </c>
      <c r="H16" s="151" t="n">
        <v>1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n">
        <v>9</v>
      </c>
      <c r="C17" s="151" t="n">
        <v>5</v>
      </c>
      <c r="D17" s="151" t="n">
        <v>3</v>
      </c>
      <c r="E17" s="151" t="n">
        <v>2</v>
      </c>
      <c r="F17" s="151" t="s">
        <v>23</v>
      </c>
      <c r="G17" s="151" t="n">
        <v>4</v>
      </c>
      <c r="H17" s="151" t="n">
        <v>1</v>
      </c>
      <c r="I17" s="151" t="n">
        <v>2</v>
      </c>
      <c r="J17" s="151" t="n">
        <v>1</v>
      </c>
    </row>
    <row r="18" customFormat="false" ht="22.5" hidden="false" customHeight="true" outlineLevel="0" collapsed="false">
      <c r="A18" s="154" t="s">
        <v>219</v>
      </c>
      <c r="B18" s="151" t="n">
        <v>49</v>
      </c>
      <c r="C18" s="151" t="n">
        <v>39</v>
      </c>
      <c r="D18" s="151" t="n">
        <v>39</v>
      </c>
      <c r="E18" s="151" t="s">
        <v>23</v>
      </c>
      <c r="F18" s="151" t="n">
        <v>6</v>
      </c>
      <c r="G18" s="151" t="n">
        <v>4</v>
      </c>
      <c r="H18" s="151" t="n">
        <v>1</v>
      </c>
      <c r="I18" s="151" t="n">
        <v>3</v>
      </c>
      <c r="J18" s="151" t="s">
        <v>23</v>
      </c>
    </row>
    <row r="19" customFormat="false" ht="20.4" hidden="false" customHeight="false" outlineLevel="0" collapsed="false">
      <c r="A19" s="155" t="s">
        <v>220</v>
      </c>
      <c r="B19" s="151" t="n">
        <v>109</v>
      </c>
      <c r="C19" s="151" t="n">
        <v>85</v>
      </c>
      <c r="D19" s="151" t="n">
        <v>85</v>
      </c>
      <c r="E19" s="151" t="s">
        <v>23</v>
      </c>
      <c r="F19" s="151" t="n">
        <v>9</v>
      </c>
      <c r="G19" s="151" t="n">
        <v>15</v>
      </c>
      <c r="H19" s="151" t="n">
        <v>1</v>
      </c>
      <c r="I19" s="151" t="n">
        <v>11</v>
      </c>
      <c r="J19" s="151" t="n">
        <v>3</v>
      </c>
    </row>
    <row r="20" customFormat="false" ht="12" hidden="false" customHeight="true" outlineLevel="0" collapsed="false">
      <c r="A20" s="150" t="s">
        <v>221</v>
      </c>
      <c r="B20" s="151" t="n">
        <v>7</v>
      </c>
      <c r="C20" s="151" t="n">
        <v>6</v>
      </c>
      <c r="D20" s="151" t="n">
        <v>4</v>
      </c>
      <c r="E20" s="151" t="n">
        <v>2</v>
      </c>
      <c r="F20" s="151" t="n">
        <v>1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0.4" hidden="false" customHeight="false" outlineLevel="0" collapsed="false">
      <c r="A21" s="155" t="s">
        <v>222</v>
      </c>
      <c r="B21" s="151" t="n">
        <v>251</v>
      </c>
      <c r="C21" s="151" t="n">
        <v>178</v>
      </c>
      <c r="D21" s="151" t="n">
        <v>167</v>
      </c>
      <c r="E21" s="151" t="n">
        <v>11</v>
      </c>
      <c r="F21" s="151" t="n">
        <v>47</v>
      </c>
      <c r="G21" s="151" t="n">
        <v>26</v>
      </c>
      <c r="H21" s="151" t="n">
        <v>17</v>
      </c>
      <c r="I21" s="151" t="s">
        <v>23</v>
      </c>
      <c r="J21" s="151" t="n">
        <v>9</v>
      </c>
    </row>
    <row r="22" customFormat="false" ht="20.4" hidden="false" customHeight="false" outlineLevel="0" collapsed="false">
      <c r="A22" s="155" t="s">
        <v>223</v>
      </c>
      <c r="B22" s="151" t="n">
        <v>214</v>
      </c>
      <c r="C22" s="151" t="n">
        <v>147</v>
      </c>
      <c r="D22" s="151" t="n">
        <v>136</v>
      </c>
      <c r="E22" s="151" t="n">
        <v>11</v>
      </c>
      <c r="F22" s="151" t="n">
        <v>45</v>
      </c>
      <c r="G22" s="151" t="n">
        <v>22</v>
      </c>
      <c r="H22" s="151" t="n">
        <v>14</v>
      </c>
      <c r="I22" s="151" t="s">
        <v>23</v>
      </c>
      <c r="J22" s="151" t="n">
        <v>8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0.4" hidden="false" customHeight="false" outlineLevel="0" collapsed="false">
      <c r="A23" s="155" t="s">
        <v>224</v>
      </c>
      <c r="B23" s="151" t="n">
        <v>37</v>
      </c>
      <c r="C23" s="151" t="n">
        <v>31</v>
      </c>
      <c r="D23" s="151" t="n">
        <v>31</v>
      </c>
      <c r="E23" s="151" t="s">
        <v>23</v>
      </c>
      <c r="F23" s="151" t="n">
        <v>2</v>
      </c>
      <c r="G23" s="151" t="n">
        <v>4</v>
      </c>
      <c r="H23" s="151" t="n">
        <v>3</v>
      </c>
      <c r="I23" s="151" t="s">
        <v>23</v>
      </c>
      <c r="J23" s="151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0.4" hidden="false" customHeight="false" outlineLevel="0" collapsed="false">
      <c r="A24" s="155" t="s">
        <v>225</v>
      </c>
      <c r="B24" s="151" t="s">
        <v>23</v>
      </c>
      <c r="C24" s="151" t="s">
        <v>23</v>
      </c>
      <c r="D24" s="151" t="s">
        <v>23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s">
        <v>23</v>
      </c>
      <c r="C25" s="151" t="s">
        <v>23</v>
      </c>
      <c r="D25" s="151" t="s">
        <v>23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2</v>
      </c>
      <c r="C26" s="151" t="n">
        <v>2</v>
      </c>
      <c r="D26" s="151" t="n">
        <v>2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3</v>
      </c>
      <c r="C27" s="151" t="n">
        <v>2</v>
      </c>
      <c r="D27" s="151" t="n">
        <v>2</v>
      </c>
      <c r="E27" s="151" t="s">
        <v>23</v>
      </c>
      <c r="F27" s="151" t="s">
        <v>23</v>
      </c>
      <c r="G27" s="151" t="n">
        <v>1</v>
      </c>
      <c r="H27" s="151" t="s">
        <v>23</v>
      </c>
      <c r="I27" s="151" t="s">
        <v>23</v>
      </c>
      <c r="J27" s="151" t="n">
        <v>1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502</v>
      </c>
      <c r="C30" s="151" t="n">
        <v>422</v>
      </c>
      <c r="D30" s="151" t="n">
        <v>422</v>
      </c>
      <c r="E30" s="151" t="s">
        <v>23</v>
      </c>
      <c r="F30" s="151" t="n">
        <v>54</v>
      </c>
      <c r="G30" s="151" t="n">
        <v>26</v>
      </c>
      <c r="H30" s="151" t="s">
        <v>23</v>
      </c>
      <c r="I30" s="151" t="s">
        <v>23</v>
      </c>
      <c r="J30" s="151" t="n">
        <v>26</v>
      </c>
    </row>
    <row r="31" customFormat="false" ht="12" hidden="false" customHeight="true" outlineLevel="0" collapsed="false">
      <c r="A31" s="150" t="s">
        <v>231</v>
      </c>
      <c r="B31" s="151" t="n">
        <v>1070</v>
      </c>
      <c r="C31" s="151" t="n">
        <v>886</v>
      </c>
      <c r="D31" s="151" t="n">
        <v>886</v>
      </c>
      <c r="E31" s="151" t="s">
        <v>23</v>
      </c>
      <c r="F31" s="151" t="n">
        <v>138</v>
      </c>
      <c r="G31" s="151" t="n">
        <v>46</v>
      </c>
      <c r="H31" s="151" t="n">
        <v>7</v>
      </c>
      <c r="I31" s="151" t="s">
        <v>23</v>
      </c>
      <c r="J31" s="151" t="n">
        <v>39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385</v>
      </c>
      <c r="C34" s="151" t="n">
        <v>1147</v>
      </c>
      <c r="D34" s="151" t="n">
        <v>1147</v>
      </c>
      <c r="E34" s="151" t="s">
        <v>23</v>
      </c>
      <c r="F34" s="151" t="n">
        <v>172</v>
      </c>
      <c r="G34" s="151" t="n">
        <v>66</v>
      </c>
      <c r="H34" s="151" t="n">
        <v>7</v>
      </c>
      <c r="I34" s="151" t="s">
        <v>23</v>
      </c>
      <c r="J34" s="151" t="n">
        <v>59</v>
      </c>
    </row>
    <row r="35" customFormat="false" ht="12" hidden="false" customHeight="true" outlineLevel="0" collapsed="false">
      <c r="A35" s="150" t="s">
        <v>234</v>
      </c>
      <c r="B35" s="151" t="n">
        <v>3</v>
      </c>
      <c r="C35" s="151" t="n">
        <v>2</v>
      </c>
      <c r="D35" s="151" t="n">
        <v>2</v>
      </c>
      <c r="E35" s="151" t="s">
        <v>23</v>
      </c>
      <c r="F35" s="151" t="n">
        <v>1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5</v>
      </c>
      <c r="B36" s="151" t="n">
        <v>6</v>
      </c>
      <c r="C36" s="151" t="n">
        <v>3</v>
      </c>
      <c r="D36" s="151" t="n">
        <v>3</v>
      </c>
      <c r="E36" s="151" t="s">
        <v>23</v>
      </c>
      <c r="F36" s="151" t="n">
        <v>2</v>
      </c>
      <c r="G36" s="151" t="n">
        <v>1</v>
      </c>
      <c r="H36" s="151" t="s">
        <v>23</v>
      </c>
      <c r="I36" s="151" t="s">
        <v>23</v>
      </c>
      <c r="J36" s="151" t="n">
        <v>1</v>
      </c>
    </row>
    <row r="37" customFormat="false" ht="12" hidden="false" customHeight="true" outlineLevel="0" collapsed="false">
      <c r="A37" s="150" t="s">
        <v>236</v>
      </c>
      <c r="B37" s="151" t="n">
        <v>1</v>
      </c>
      <c r="C37" s="151" t="n">
        <v>1</v>
      </c>
      <c r="D37" s="151" t="n">
        <v>1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68</v>
      </c>
      <c r="C38" s="151" t="n">
        <v>64</v>
      </c>
      <c r="D38" s="151" t="n">
        <v>64</v>
      </c>
      <c r="E38" s="151" t="s">
        <v>23</v>
      </c>
      <c r="F38" s="151" t="n">
        <v>4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8</v>
      </c>
      <c r="B39" s="151" t="s">
        <v>23</v>
      </c>
      <c r="C39" s="151" t="s">
        <v>23</v>
      </c>
      <c r="D39" s="151" t="s">
        <v>23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13</v>
      </c>
      <c r="C40" s="151" t="n">
        <v>9</v>
      </c>
      <c r="D40" s="151" t="n">
        <v>9</v>
      </c>
      <c r="E40" s="151" t="s">
        <v>23</v>
      </c>
      <c r="F40" s="151" t="n">
        <v>1</v>
      </c>
      <c r="G40" s="151" t="n">
        <v>3</v>
      </c>
      <c r="H40" s="151" t="s">
        <v>23</v>
      </c>
      <c r="I40" s="151" t="s">
        <v>23</v>
      </c>
      <c r="J40" s="151" t="n">
        <v>3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März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3.43"/>
    <col collapsed="false" customWidth="true" hidden="false" outlineLevel="0" max="2" min="2" style="98" width="27.66"/>
    <col collapsed="false" customWidth="true" hidden="false" outlineLevel="0" max="3" min="3" style="98" width="6.66"/>
    <col collapsed="false" customWidth="true" hidden="false" outlineLevel="0" max="4" min="4" style="98" width="6.1"/>
    <col collapsed="false" customWidth="true" hidden="false" outlineLevel="0" max="5" min="5" style="98" width="7.32"/>
    <col collapsed="false" customWidth="true" hidden="false" outlineLevel="0" max="6" min="6" style="98" width="10.1"/>
    <col collapsed="false" customWidth="true" hidden="false" outlineLevel="0" max="7" min="7" style="98" width="6.55"/>
    <col collapsed="false" customWidth="true" hidden="false" outlineLevel="0" max="8" min="8" style="98" width="8.99"/>
    <col collapsed="false" customWidth="true" hidden="false" outlineLevel="0" max="9" min="9" style="98" width="6.43"/>
    <col collapsed="false" customWidth="true" hidden="false" outlineLevel="0" max="10" min="10" style="98" width="7.32"/>
    <col collapsed="false" customWidth="false" hidden="false" outlineLevel="0" max="257" min="11" style="98" width="9.1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0.8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9</v>
      </c>
      <c r="D8" s="151" t="n">
        <v>2</v>
      </c>
      <c r="E8" s="151" t="n">
        <v>2</v>
      </c>
      <c r="F8" s="151" t="s">
        <v>23</v>
      </c>
      <c r="G8" s="151" t="n">
        <v>17</v>
      </c>
      <c r="H8" s="151" t="n">
        <v>13</v>
      </c>
      <c r="I8" s="151" t="n">
        <v>22</v>
      </c>
      <c r="J8" s="151" t="n">
        <v>5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0.4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41</v>
      </c>
      <c r="D12" s="151" t="n">
        <v>22</v>
      </c>
      <c r="E12" s="151" t="n">
        <v>12</v>
      </c>
      <c r="F12" s="151" t="n">
        <v>10</v>
      </c>
      <c r="G12" s="151" t="n">
        <v>19</v>
      </c>
      <c r="H12" s="151" t="n">
        <v>10</v>
      </c>
      <c r="I12" s="151" t="n">
        <v>45</v>
      </c>
      <c r="J12" s="151" t="n">
        <v>8</v>
      </c>
    </row>
    <row r="13" customFormat="false" ht="20.4" hidden="false" customHeight="false" outlineLevel="0" collapsed="false">
      <c r="A13" s="115" t="n">
        <v>10</v>
      </c>
      <c r="B13" s="116" t="s">
        <v>139</v>
      </c>
      <c r="C13" s="151" t="s">
        <v>23</v>
      </c>
      <c r="D13" s="151" t="s">
        <v>23</v>
      </c>
      <c r="E13" s="151" t="s">
        <v>23</v>
      </c>
      <c r="F13" s="151" t="s">
        <v>23</v>
      </c>
      <c r="G13" s="151" t="s">
        <v>23</v>
      </c>
      <c r="H13" s="151" t="s">
        <v>23</v>
      </c>
      <c r="I13" s="151" t="s">
        <v>23</v>
      </c>
      <c r="J13" s="151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n">
        <v>1</v>
      </c>
      <c r="D14" s="151" t="s">
        <v>23</v>
      </c>
      <c r="E14" s="151" t="s">
        <v>23</v>
      </c>
      <c r="F14" s="151" t="s">
        <v>23</v>
      </c>
      <c r="G14" s="151" t="n">
        <v>1</v>
      </c>
      <c r="H14" s="151" t="n">
        <v>1</v>
      </c>
      <c r="I14" s="151" t="n">
        <v>1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n">
        <v>2</v>
      </c>
      <c r="D15" s="151" t="n">
        <v>1</v>
      </c>
      <c r="E15" s="151" t="n">
        <v>1</v>
      </c>
      <c r="F15" s="151" t="s">
        <v>23</v>
      </c>
      <c r="G15" s="151" t="n">
        <v>1</v>
      </c>
      <c r="H15" s="151" t="s">
        <v>23</v>
      </c>
      <c r="I15" s="151" t="n">
        <v>3</v>
      </c>
      <c r="J15" s="151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4</v>
      </c>
      <c r="D16" s="151" t="n">
        <v>1</v>
      </c>
      <c r="E16" s="151" t="n">
        <v>1</v>
      </c>
      <c r="F16" s="151" t="s">
        <v>23</v>
      </c>
      <c r="G16" s="151" t="n">
        <v>3</v>
      </c>
      <c r="H16" s="151" t="n">
        <v>2</v>
      </c>
      <c r="I16" s="151" t="n">
        <v>4</v>
      </c>
      <c r="J16" s="151" t="n">
        <v>4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4</v>
      </c>
      <c r="D17" s="151" t="n">
        <v>3</v>
      </c>
      <c r="E17" s="151" t="n">
        <v>2</v>
      </c>
      <c r="F17" s="151" t="n">
        <v>1</v>
      </c>
      <c r="G17" s="151" t="n">
        <v>1</v>
      </c>
      <c r="H17" s="151" t="n">
        <v>1</v>
      </c>
      <c r="I17" s="151" t="n">
        <v>4</v>
      </c>
      <c r="J17" s="151" t="s">
        <v>23</v>
      </c>
    </row>
    <row r="18" customFormat="false" ht="40.8" hidden="false" customHeight="false" outlineLevel="0" collapsed="false">
      <c r="A18" s="115" t="n">
        <v>18</v>
      </c>
      <c r="B18" s="116" t="s">
        <v>144</v>
      </c>
      <c r="C18" s="151" t="n">
        <v>1</v>
      </c>
      <c r="D18" s="151" t="s">
        <v>23</v>
      </c>
      <c r="E18" s="151" t="s">
        <v>23</v>
      </c>
      <c r="F18" s="151" t="s">
        <v>23</v>
      </c>
      <c r="G18" s="151" t="n">
        <v>1</v>
      </c>
      <c r="H18" s="151" t="n">
        <v>1</v>
      </c>
      <c r="I18" s="151" t="n">
        <v>1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9</v>
      </c>
      <c r="D19" s="151" t="n">
        <v>5</v>
      </c>
      <c r="E19" s="151" t="n">
        <v>2</v>
      </c>
      <c r="F19" s="151" t="n">
        <v>3</v>
      </c>
      <c r="G19" s="151" t="n">
        <v>4</v>
      </c>
      <c r="H19" s="151" t="n">
        <v>1</v>
      </c>
      <c r="I19" s="151" t="n">
        <v>8</v>
      </c>
      <c r="J19" s="151" t="n">
        <v>1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n">
        <v>2</v>
      </c>
      <c r="D20" s="151" t="n">
        <v>1</v>
      </c>
      <c r="E20" s="151" t="n">
        <v>1</v>
      </c>
      <c r="F20" s="151" t="s">
        <v>23</v>
      </c>
      <c r="G20" s="151" t="n">
        <v>1</v>
      </c>
      <c r="H20" s="151" t="n">
        <v>1</v>
      </c>
      <c r="I20" s="151" t="n">
        <v>2</v>
      </c>
      <c r="J20" s="151" t="s">
        <v>23</v>
      </c>
    </row>
    <row r="21" customFormat="false" ht="20.4" hidden="false" customHeight="false" outlineLevel="0" collapsed="false">
      <c r="A21" s="115" t="n">
        <v>27</v>
      </c>
      <c r="B21" s="116" t="s">
        <v>147</v>
      </c>
      <c r="C21" s="151" t="n">
        <v>1</v>
      </c>
      <c r="D21" s="151" t="n">
        <v>1</v>
      </c>
      <c r="E21" s="151" t="n">
        <v>1</v>
      </c>
      <c r="F21" s="151" t="s">
        <v>23</v>
      </c>
      <c r="G21" s="151" t="s">
        <v>23</v>
      </c>
      <c r="H21" s="151" t="s">
        <v>23</v>
      </c>
      <c r="I21" s="151" t="n">
        <v>1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n">
        <v>1</v>
      </c>
      <c r="D22" s="151" t="n">
        <v>1</v>
      </c>
      <c r="E22" s="151" t="s">
        <v>23</v>
      </c>
      <c r="F22" s="151" t="n">
        <v>1</v>
      </c>
      <c r="G22" s="151" t="s">
        <v>23</v>
      </c>
      <c r="H22" s="151" t="s">
        <v>23</v>
      </c>
      <c r="I22" s="151" t="n">
        <v>4</v>
      </c>
      <c r="J22" s="151" t="s">
        <v>23</v>
      </c>
    </row>
    <row r="23" customFormat="false" ht="20.4" hidden="false" customHeight="false" outlineLevel="0" collapsed="false">
      <c r="A23" s="115" t="n">
        <v>29</v>
      </c>
      <c r="B23" s="116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n">
        <v>1</v>
      </c>
      <c r="D24" s="151" t="s">
        <v>23</v>
      </c>
      <c r="E24" s="151" t="s">
        <v>23</v>
      </c>
      <c r="F24" s="151" t="s">
        <v>23</v>
      </c>
      <c r="G24" s="151" t="n">
        <v>1</v>
      </c>
      <c r="H24" s="151" t="s">
        <v>23</v>
      </c>
      <c r="I24" s="151" t="n">
        <v>1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41</v>
      </c>
      <c r="D26" s="151" t="n">
        <v>11</v>
      </c>
      <c r="E26" s="151" t="n">
        <v>10</v>
      </c>
      <c r="F26" s="151" t="n">
        <v>1</v>
      </c>
      <c r="G26" s="151" t="n">
        <v>30</v>
      </c>
      <c r="H26" s="151" t="n">
        <v>28</v>
      </c>
      <c r="I26" s="151" t="n">
        <v>49</v>
      </c>
      <c r="J26" s="151" t="n">
        <v>14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4</v>
      </c>
      <c r="D28" s="151" t="n">
        <v>2</v>
      </c>
      <c r="E28" s="151" t="s">
        <v>23</v>
      </c>
      <c r="F28" s="151" t="n">
        <v>2</v>
      </c>
      <c r="G28" s="151" t="n">
        <v>2</v>
      </c>
      <c r="H28" s="151" t="s">
        <v>23</v>
      </c>
      <c r="I28" s="151" t="n">
        <v>6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238</v>
      </c>
      <c r="D30" s="151" t="n">
        <v>93</v>
      </c>
      <c r="E30" s="151" t="n">
        <v>85</v>
      </c>
      <c r="F30" s="151" t="n">
        <v>8</v>
      </c>
      <c r="G30" s="151" t="n">
        <v>145</v>
      </c>
      <c r="H30" s="151" t="n">
        <v>18</v>
      </c>
      <c r="I30" s="151" t="n">
        <v>250</v>
      </c>
      <c r="J30" s="151" t="n">
        <v>7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2</v>
      </c>
      <c r="D31" s="151" t="n">
        <v>1</v>
      </c>
      <c r="E31" s="151" t="n">
        <v>1</v>
      </c>
      <c r="F31" s="151" t="s">
        <v>23</v>
      </c>
      <c r="G31" s="151" t="n">
        <v>1</v>
      </c>
      <c r="H31" s="151" t="s">
        <v>23</v>
      </c>
      <c r="I31" s="151" t="n">
        <v>2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2</v>
      </c>
      <c r="D32" s="151" t="n">
        <v>1</v>
      </c>
      <c r="E32" s="151" t="n">
        <v>1</v>
      </c>
      <c r="F32" s="151" t="s">
        <v>23</v>
      </c>
      <c r="G32" s="151" t="n">
        <v>1</v>
      </c>
      <c r="H32" s="151" t="s">
        <v>23</v>
      </c>
      <c r="I32" s="151" t="n">
        <v>3</v>
      </c>
      <c r="J32" s="151" t="s">
        <v>23</v>
      </c>
    </row>
    <row r="33" customFormat="false" ht="30.6" hidden="false" customHeight="false" outlineLevel="0" collapsed="false">
      <c r="A33" s="115" t="n">
        <v>43</v>
      </c>
      <c r="B33" s="118" t="s">
        <v>159</v>
      </c>
      <c r="C33" s="151" t="n">
        <v>234</v>
      </c>
      <c r="D33" s="151" t="n">
        <v>91</v>
      </c>
      <c r="E33" s="151" t="n">
        <v>83</v>
      </c>
      <c r="F33" s="151" t="n">
        <v>8</v>
      </c>
      <c r="G33" s="151" t="n">
        <v>143</v>
      </c>
      <c r="H33" s="151" t="n">
        <v>18</v>
      </c>
      <c r="I33" s="151" t="n">
        <v>245</v>
      </c>
      <c r="J33" s="151" t="n">
        <v>7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0.4" hidden="false" customHeight="false" outlineLevel="0" collapsed="false">
      <c r="A35" s="113" t="s">
        <v>160</v>
      </c>
      <c r="B35" s="120" t="s">
        <v>161</v>
      </c>
      <c r="C35" s="151" t="n">
        <v>383</v>
      </c>
      <c r="D35" s="151" t="n">
        <v>132</v>
      </c>
      <c r="E35" s="151" t="n">
        <v>60</v>
      </c>
      <c r="F35" s="151" t="n">
        <v>72</v>
      </c>
      <c r="G35" s="151" t="n">
        <v>251</v>
      </c>
      <c r="H35" s="151" t="n">
        <v>127</v>
      </c>
      <c r="I35" s="151" t="n">
        <v>419</v>
      </c>
      <c r="J35" s="151" t="n">
        <v>131</v>
      </c>
    </row>
    <row r="36" customFormat="false" ht="30.6" hidden="false" customHeight="false" outlineLevel="0" collapsed="false">
      <c r="A36" s="115" t="n">
        <v>45</v>
      </c>
      <c r="B36" s="118" t="s">
        <v>162</v>
      </c>
      <c r="C36" s="151" t="n">
        <v>44</v>
      </c>
      <c r="D36" s="151" t="n">
        <v>15</v>
      </c>
      <c r="E36" s="151" t="n">
        <v>11</v>
      </c>
      <c r="F36" s="151" t="n">
        <v>4</v>
      </c>
      <c r="G36" s="151" t="n">
        <v>29</v>
      </c>
      <c r="H36" s="151" t="n">
        <v>15</v>
      </c>
      <c r="I36" s="151" t="n">
        <v>47</v>
      </c>
      <c r="J36" s="151" t="n">
        <v>3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73</v>
      </c>
      <c r="D37" s="151" t="n">
        <v>20</v>
      </c>
      <c r="E37" s="151" t="n">
        <v>11</v>
      </c>
      <c r="F37" s="151" t="n">
        <v>9</v>
      </c>
      <c r="G37" s="151" t="n">
        <v>53</v>
      </c>
      <c r="H37" s="151" t="n">
        <v>25</v>
      </c>
      <c r="I37" s="151" t="n">
        <v>77</v>
      </c>
      <c r="J37" s="151" t="n">
        <v>17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266</v>
      </c>
      <c r="D38" s="151" t="n">
        <v>97</v>
      </c>
      <c r="E38" s="151" t="n">
        <v>38</v>
      </c>
      <c r="F38" s="151" t="n">
        <v>59</v>
      </c>
      <c r="G38" s="151" t="n">
        <v>169</v>
      </c>
      <c r="H38" s="151" t="n">
        <v>87</v>
      </c>
      <c r="I38" s="151" t="n">
        <v>295</v>
      </c>
      <c r="J38" s="151" t="n">
        <v>111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43</v>
      </c>
      <c r="D40" s="151" t="n">
        <v>8</v>
      </c>
      <c r="E40" s="151" t="n">
        <v>3</v>
      </c>
      <c r="F40" s="151" t="n">
        <v>5</v>
      </c>
      <c r="G40" s="151" t="n">
        <v>35</v>
      </c>
      <c r="H40" s="151" t="n">
        <v>15</v>
      </c>
      <c r="I40" s="151" t="n">
        <v>46</v>
      </c>
      <c r="J40" s="151" t="n">
        <v>5</v>
      </c>
    </row>
    <row r="41" customFormat="false" ht="20.4" hidden="false" customHeight="false" outlineLevel="0" collapsed="false">
      <c r="A41" s="115" t="n">
        <v>49</v>
      </c>
      <c r="B41" s="118" t="s">
        <v>167</v>
      </c>
      <c r="C41" s="151" t="n">
        <v>20</v>
      </c>
      <c r="D41" s="151" t="n">
        <v>4</v>
      </c>
      <c r="E41" s="151" t="n">
        <v>2</v>
      </c>
      <c r="F41" s="151" t="n">
        <v>2</v>
      </c>
      <c r="G41" s="151" t="n">
        <v>16</v>
      </c>
      <c r="H41" s="151" t="n">
        <v>8</v>
      </c>
      <c r="I41" s="151" t="n">
        <v>21</v>
      </c>
      <c r="J41" s="151" t="n">
        <v>2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9</v>
      </c>
      <c r="D42" s="151" t="n">
        <v>1</v>
      </c>
      <c r="E42" s="151" t="s">
        <v>23</v>
      </c>
      <c r="F42" s="151" t="n">
        <v>1</v>
      </c>
      <c r="G42" s="151" t="n">
        <v>18</v>
      </c>
      <c r="H42" s="151" t="n">
        <v>6</v>
      </c>
      <c r="I42" s="151" t="n">
        <v>20</v>
      </c>
      <c r="J42" s="151" t="n">
        <v>3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125</v>
      </c>
      <c r="D44" s="151" t="n">
        <v>55</v>
      </c>
      <c r="E44" s="151" t="n">
        <v>37</v>
      </c>
      <c r="F44" s="151" t="n">
        <v>18</v>
      </c>
      <c r="G44" s="151" t="n">
        <v>70</v>
      </c>
      <c r="H44" s="151" t="n">
        <v>27</v>
      </c>
      <c r="I44" s="151" t="n">
        <v>135</v>
      </c>
      <c r="J44" s="151" t="n">
        <v>44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29</v>
      </c>
      <c r="D45" s="151" t="n">
        <v>11</v>
      </c>
      <c r="E45" s="151" t="n">
        <v>7</v>
      </c>
      <c r="F45" s="151" t="n">
        <v>4</v>
      </c>
      <c r="G45" s="151" t="n">
        <v>18</v>
      </c>
      <c r="H45" s="151" t="n">
        <v>12</v>
      </c>
      <c r="I45" s="151" t="n">
        <v>33</v>
      </c>
      <c r="J45" s="151" t="n">
        <v>16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96</v>
      </c>
      <c r="D46" s="151" t="n">
        <v>44</v>
      </c>
      <c r="E46" s="151" t="n">
        <v>30</v>
      </c>
      <c r="F46" s="151" t="n">
        <v>14</v>
      </c>
      <c r="G46" s="151" t="n">
        <v>52</v>
      </c>
      <c r="H46" s="151" t="n">
        <v>15</v>
      </c>
      <c r="I46" s="151" t="n">
        <v>102</v>
      </c>
      <c r="J46" s="151" t="n">
        <v>28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58</v>
      </c>
      <c r="D48" s="151" t="n">
        <v>12</v>
      </c>
      <c r="E48" s="151" t="n">
        <v>9</v>
      </c>
      <c r="F48" s="151" t="n">
        <v>3</v>
      </c>
      <c r="G48" s="151" t="n">
        <v>46</v>
      </c>
      <c r="H48" s="151" t="n">
        <v>32</v>
      </c>
      <c r="I48" s="151" t="n">
        <v>68</v>
      </c>
      <c r="J48" s="151" t="n">
        <v>8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7</v>
      </c>
      <c r="D49" s="151" t="s">
        <v>23</v>
      </c>
      <c r="E49" s="151" t="s">
        <v>23</v>
      </c>
      <c r="F49" s="151" t="s">
        <v>23</v>
      </c>
      <c r="G49" s="151" t="n">
        <v>7</v>
      </c>
      <c r="H49" s="151" t="n">
        <v>6</v>
      </c>
      <c r="I49" s="151" t="n">
        <v>11</v>
      </c>
      <c r="J49" s="151" t="n">
        <v>2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n">
        <v>3</v>
      </c>
      <c r="D50" s="151" t="n">
        <v>1</v>
      </c>
      <c r="E50" s="151" t="s">
        <v>23</v>
      </c>
      <c r="F50" s="151" t="n">
        <v>1</v>
      </c>
      <c r="G50" s="151" t="n">
        <v>2</v>
      </c>
      <c r="H50" s="151" t="n">
        <v>1</v>
      </c>
      <c r="I50" s="151" t="n">
        <v>3</v>
      </c>
      <c r="J50" s="151" t="n">
        <v>2</v>
      </c>
    </row>
    <row r="51" customFormat="false" ht="20.4" hidden="false" customHeight="false" outlineLevel="0" collapsed="false">
      <c r="A51" s="115" t="n">
        <v>62</v>
      </c>
      <c r="B51" s="118" t="s">
        <v>177</v>
      </c>
      <c r="C51" s="151" t="n">
        <v>37</v>
      </c>
      <c r="D51" s="151" t="n">
        <v>6</v>
      </c>
      <c r="E51" s="151" t="n">
        <v>5</v>
      </c>
      <c r="F51" s="151" t="n">
        <v>1</v>
      </c>
      <c r="G51" s="151" t="n">
        <v>31</v>
      </c>
      <c r="H51" s="151" t="n">
        <v>20</v>
      </c>
      <c r="I51" s="151" t="n">
        <v>40</v>
      </c>
      <c r="J51" s="151" t="s">
        <v>23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4</v>
      </c>
      <c r="D52" s="151" t="n">
        <v>3</v>
      </c>
      <c r="E52" s="151" t="n">
        <v>3</v>
      </c>
      <c r="F52" s="151" t="s">
        <v>23</v>
      </c>
      <c r="G52" s="151" t="n">
        <v>1</v>
      </c>
      <c r="H52" s="151" t="s">
        <v>23</v>
      </c>
      <c r="I52" s="151" t="n">
        <v>5</v>
      </c>
      <c r="J52" s="151" t="n">
        <v>2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0.4" hidden="false" customHeight="false" outlineLevel="0" collapsed="false">
      <c r="A54" s="113" t="s">
        <v>179</v>
      </c>
      <c r="B54" s="120" t="s">
        <v>180</v>
      </c>
      <c r="C54" s="151" t="n">
        <v>64</v>
      </c>
      <c r="D54" s="151" t="n">
        <v>15</v>
      </c>
      <c r="E54" s="151" t="n">
        <v>9</v>
      </c>
      <c r="F54" s="151" t="n">
        <v>6</v>
      </c>
      <c r="G54" s="151" t="n">
        <v>49</v>
      </c>
      <c r="H54" s="151" t="n">
        <v>28</v>
      </c>
      <c r="I54" s="151" t="n">
        <v>67</v>
      </c>
      <c r="J54" s="151" t="n">
        <v>22</v>
      </c>
    </row>
    <row r="55" customFormat="false" ht="30.6" hidden="false" customHeight="false" outlineLevel="0" collapsed="false">
      <c r="A55" s="115" t="n">
        <v>66</v>
      </c>
      <c r="B55" s="118" t="s">
        <v>181</v>
      </c>
      <c r="C55" s="151" t="n">
        <v>56</v>
      </c>
      <c r="D55" s="151" t="n">
        <v>8</v>
      </c>
      <c r="E55" s="151" t="n">
        <v>3</v>
      </c>
      <c r="F55" s="151" t="n">
        <v>5</v>
      </c>
      <c r="G55" s="151" t="n">
        <v>48</v>
      </c>
      <c r="H55" s="151" t="n">
        <v>28</v>
      </c>
      <c r="I55" s="151" t="n">
        <v>56</v>
      </c>
      <c r="J55" s="151" t="n">
        <v>21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42</v>
      </c>
      <c r="D57" s="151" t="n">
        <v>17</v>
      </c>
      <c r="E57" s="151" t="n">
        <v>13</v>
      </c>
      <c r="F57" s="151" t="n">
        <v>4</v>
      </c>
      <c r="G57" s="151" t="n">
        <v>25</v>
      </c>
      <c r="H57" s="151" t="n">
        <v>13</v>
      </c>
      <c r="I57" s="151" t="n">
        <v>43</v>
      </c>
      <c r="J57" s="151" t="n">
        <v>6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0.6" hidden="false" customHeight="false" outlineLevel="0" collapsed="false">
      <c r="A59" s="113" t="s">
        <v>184</v>
      </c>
      <c r="B59" s="120" t="s">
        <v>185</v>
      </c>
      <c r="C59" s="151" t="n">
        <v>110</v>
      </c>
      <c r="D59" s="151" t="n">
        <v>27</v>
      </c>
      <c r="E59" s="151" t="n">
        <v>21</v>
      </c>
      <c r="F59" s="151" t="n">
        <v>6</v>
      </c>
      <c r="G59" s="151" t="n">
        <v>83</v>
      </c>
      <c r="H59" s="151" t="n">
        <v>38</v>
      </c>
      <c r="I59" s="151" t="n">
        <v>116</v>
      </c>
      <c r="J59" s="151" t="n">
        <v>42</v>
      </c>
    </row>
    <row r="60" customFormat="false" ht="30.6" hidden="false" customHeight="false" outlineLevel="0" collapsed="false">
      <c r="A60" s="115" t="n">
        <v>70</v>
      </c>
      <c r="B60" s="118" t="s">
        <v>186</v>
      </c>
      <c r="C60" s="151" t="n">
        <v>26</v>
      </c>
      <c r="D60" s="151" t="n">
        <v>7</v>
      </c>
      <c r="E60" s="151" t="n">
        <v>6</v>
      </c>
      <c r="F60" s="151" t="n">
        <v>1</v>
      </c>
      <c r="G60" s="151" t="n">
        <v>19</v>
      </c>
      <c r="H60" s="151" t="n">
        <v>5</v>
      </c>
      <c r="I60" s="151" t="n">
        <v>29</v>
      </c>
      <c r="J60" s="151" t="n">
        <v>6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31</v>
      </c>
      <c r="D61" s="151" t="n">
        <v>3</v>
      </c>
      <c r="E61" s="151" t="n">
        <v>3</v>
      </c>
      <c r="F61" s="151" t="s">
        <v>23</v>
      </c>
      <c r="G61" s="151" t="n">
        <v>28</v>
      </c>
      <c r="H61" s="151" t="n">
        <v>15</v>
      </c>
      <c r="I61" s="151" t="n">
        <v>31</v>
      </c>
      <c r="J61" s="151" t="n">
        <v>20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0.4" hidden="false" customHeight="false" outlineLevel="0" collapsed="false">
      <c r="A63" s="113" t="s">
        <v>188</v>
      </c>
      <c r="B63" s="120" t="s">
        <v>189</v>
      </c>
      <c r="C63" s="151" t="n">
        <v>241</v>
      </c>
      <c r="D63" s="151" t="n">
        <v>42</v>
      </c>
      <c r="E63" s="151" t="n">
        <v>29</v>
      </c>
      <c r="F63" s="151" t="n">
        <v>13</v>
      </c>
      <c r="G63" s="151" t="n">
        <v>199</v>
      </c>
      <c r="H63" s="151" t="n">
        <v>88</v>
      </c>
      <c r="I63" s="151" t="n">
        <v>250</v>
      </c>
      <c r="J63" s="151" t="n">
        <v>75</v>
      </c>
    </row>
    <row r="64" customFormat="false" ht="20.4" hidden="false" customHeight="false" outlineLevel="0" collapsed="false">
      <c r="A64" s="115" t="n">
        <v>77</v>
      </c>
      <c r="B64" s="118" t="s">
        <v>190</v>
      </c>
      <c r="C64" s="151" t="n">
        <v>13</v>
      </c>
      <c r="D64" s="151" t="n">
        <v>5</v>
      </c>
      <c r="E64" s="151" t="n">
        <v>4</v>
      </c>
      <c r="F64" s="151" t="n">
        <v>1</v>
      </c>
      <c r="G64" s="151" t="n">
        <v>8</v>
      </c>
      <c r="H64" s="151" t="n">
        <v>5</v>
      </c>
      <c r="I64" s="151" t="n">
        <v>14</v>
      </c>
      <c r="J64" s="151" t="n">
        <v>3</v>
      </c>
    </row>
    <row r="65" customFormat="false" ht="20.4" hidden="false" customHeight="false" outlineLevel="0" collapsed="false">
      <c r="A65" s="115" t="n">
        <v>78</v>
      </c>
      <c r="B65" s="118" t="s">
        <v>191</v>
      </c>
      <c r="C65" s="151" t="n">
        <v>15</v>
      </c>
      <c r="D65" s="151" t="n">
        <v>8</v>
      </c>
      <c r="E65" s="151" t="n">
        <v>2</v>
      </c>
      <c r="F65" s="151" t="n">
        <v>6</v>
      </c>
      <c r="G65" s="151" t="n">
        <v>7</v>
      </c>
      <c r="H65" s="151" t="n">
        <v>2</v>
      </c>
      <c r="I65" s="151" t="n">
        <v>18</v>
      </c>
      <c r="J65" s="151" t="n">
        <v>6</v>
      </c>
    </row>
    <row r="66" customFormat="false" ht="30.6" hidden="false" customHeight="false" outlineLevel="0" collapsed="false">
      <c r="A66" s="115" t="n">
        <v>79</v>
      </c>
      <c r="B66" s="118" t="s">
        <v>192</v>
      </c>
      <c r="C66" s="151" t="n">
        <v>6</v>
      </c>
      <c r="D66" s="151" t="s">
        <v>23</v>
      </c>
      <c r="E66" s="151" t="s">
        <v>23</v>
      </c>
      <c r="F66" s="151" t="s">
        <v>23</v>
      </c>
      <c r="G66" s="151" t="n">
        <v>6</v>
      </c>
      <c r="H66" s="151" t="n">
        <v>2</v>
      </c>
      <c r="I66" s="151" t="n">
        <v>6</v>
      </c>
      <c r="J66" s="151" t="n">
        <v>4</v>
      </c>
    </row>
    <row r="67" customFormat="false" ht="20.4" hidden="false" customHeight="false" outlineLevel="0" collapsed="false">
      <c r="A67" s="115" t="n">
        <v>81</v>
      </c>
      <c r="B67" s="118" t="s">
        <v>193</v>
      </c>
      <c r="C67" s="151" t="n">
        <v>121</v>
      </c>
      <c r="D67" s="151" t="n">
        <v>20</v>
      </c>
      <c r="E67" s="151" t="n">
        <v>19</v>
      </c>
      <c r="F67" s="151" t="n">
        <v>1</v>
      </c>
      <c r="G67" s="151" t="n">
        <v>101</v>
      </c>
      <c r="H67" s="151" t="n">
        <v>31</v>
      </c>
      <c r="I67" s="151" t="n">
        <v>123</v>
      </c>
      <c r="J67" s="151" t="n">
        <v>24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9</v>
      </c>
      <c r="D69" s="151" t="n">
        <v>6</v>
      </c>
      <c r="E69" s="151" t="n">
        <v>1</v>
      </c>
      <c r="F69" s="151" t="n">
        <v>5</v>
      </c>
      <c r="G69" s="151" t="n">
        <v>13</v>
      </c>
      <c r="H69" s="151" t="n">
        <v>7</v>
      </c>
      <c r="I69" s="151" t="n">
        <v>20</v>
      </c>
      <c r="J69" s="151" t="n">
        <v>5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8</v>
      </c>
      <c r="D71" s="151" t="n">
        <v>5</v>
      </c>
      <c r="E71" s="151" t="n">
        <v>2</v>
      </c>
      <c r="F71" s="151" t="n">
        <v>3</v>
      </c>
      <c r="G71" s="151" t="n">
        <v>13</v>
      </c>
      <c r="H71" s="151" t="n">
        <v>6</v>
      </c>
      <c r="I71" s="151" t="n">
        <v>19</v>
      </c>
      <c r="J71" s="151" t="n">
        <v>13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28</v>
      </c>
      <c r="D73" s="151" t="n">
        <v>9</v>
      </c>
      <c r="E73" s="151" t="n">
        <v>6</v>
      </c>
      <c r="F73" s="151" t="n">
        <v>3</v>
      </c>
      <c r="G73" s="151" t="n">
        <v>19</v>
      </c>
      <c r="H73" s="151" t="n">
        <v>10</v>
      </c>
      <c r="I73" s="151" t="n">
        <v>28</v>
      </c>
      <c r="J73" s="151" t="n">
        <v>4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0.8" hidden="false" customHeight="false" outlineLevel="0" collapsed="false">
      <c r="A75" s="113" t="s">
        <v>200</v>
      </c>
      <c r="B75" s="121" t="s">
        <v>250</v>
      </c>
      <c r="C75" s="151" t="n">
        <v>137</v>
      </c>
      <c r="D75" s="151" t="n">
        <v>20</v>
      </c>
      <c r="E75" s="151" t="n">
        <v>12</v>
      </c>
      <c r="F75" s="151" t="n">
        <v>8</v>
      </c>
      <c r="G75" s="151" t="n">
        <v>117</v>
      </c>
      <c r="H75" s="151" t="n">
        <v>64</v>
      </c>
      <c r="I75" s="151" t="n">
        <v>140</v>
      </c>
      <c r="J75" s="151" t="n">
        <v>102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611</v>
      </c>
      <c r="D77" s="146" t="n">
        <v>478</v>
      </c>
      <c r="E77" s="146" t="n">
        <v>311</v>
      </c>
      <c r="F77" s="146" t="n">
        <v>167</v>
      </c>
      <c r="G77" s="146" t="n">
        <v>1133</v>
      </c>
      <c r="H77" s="146" t="n">
        <v>524</v>
      </c>
      <c r="I77" s="146" t="n">
        <v>1723</v>
      </c>
      <c r="J77" s="146" t="n">
        <v>491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März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laus-Peter Neubert</cp:lastModifiedBy>
  <cp:lastPrinted>2011-06-01T04:44:14Z</cp:lastPrinted>
  <dcterms:modified xsi:type="dcterms:W3CDTF">2011-06-01T09:10:53Z</dcterms:modified>
  <cp:revision>0</cp:revision>
  <dc:subject>Gewerbeanzeigen</dc:subject>
  <dc:title>Gewerbeanzeigen im Land Brandenburg im März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