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4719"/>
        <c:axId val="91843094"/>
      </c:lineChart>
      <c:catAx>
        <c:axId val="358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094"/>
        <c:crossesAt val="0"/>
        <c:auto val="1"/>
        <c:lblAlgn val="ctr"/>
        <c:lblOffset val="100"/>
        <c:noMultiLvlLbl val="0"/>
      </c:catAx>
      <c:valAx>
        <c:axId val="91843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1328"/>
        <c:axId val="36379902"/>
      </c:lineChart>
      <c:catAx>
        <c:axId val="8273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902"/>
        <c:crossesAt val="0"/>
        <c:auto val="1"/>
        <c:lblAlgn val="ctr"/>
        <c:lblOffset val="100"/>
        <c:noMultiLvlLbl val="0"/>
      </c:catAx>
      <c:valAx>
        <c:axId val="36379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81512655"/>
        <c:axId val="34666566"/>
      </c:barChart>
      <c:catAx>
        <c:axId val="81512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566"/>
        <c:crossesAt val="0"/>
        <c:auto val="1"/>
        <c:lblAlgn val="ctr"/>
        <c:lblOffset val="100"/>
        <c:noMultiLvlLbl val="0"/>
      </c:catAx>
      <c:valAx>
        <c:axId val="34666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6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90796174"/>
        <c:axId val="89633282"/>
      </c:barChart>
      <c:catAx>
        <c:axId val="90796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3282"/>
        <c:crossesAt val="0"/>
        <c:auto val="1"/>
        <c:lblAlgn val="ctr"/>
        <c:lblOffset val="100"/>
        <c:noMultiLvlLbl val="0"/>
      </c:catAx>
      <c:valAx>
        <c:axId val="896332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1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