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4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1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Januar 2011</t>
    </r>
  </si>
  <si>
    <t xml:space="preserve">Impressum</t>
  </si>
  <si>
    <t xml:space="preserve">Statistischer Bericht</t>
  </si>
  <si>
    <t xml:space="preserve">D I 1 – m 01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Betriebsgründungen und -aufgaben in </t>
  </si>
  <si>
    <t xml:space="preserve">Brandenburg im Januar 2011</t>
  </si>
  <si>
    <t xml:space="preserve">nach Wirtschaftsabschnitten</t>
  </si>
  <si>
    <t xml:space="preserve">Gewerbean- und Gewerbeabmeldungen</t>
  </si>
  <si>
    <t xml:space="preserve">in Brandenburg im Januar 2011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Januar 2011 für das Land Brandenburg</t>
  </si>
  <si>
    <t xml:space="preserve">bende in Brandenburg im Januar 2011</t>
  </si>
  <si>
    <t xml:space="preserve">nach Wirtschaftsbereichen</t>
  </si>
  <si>
    <t xml:space="preserve">Gewerbeanmeldungen in Brandenburg</t>
  </si>
  <si>
    <t xml:space="preserve">im Januar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Januar 2011 nach Art der Nieder-</t>
  </si>
  <si>
    <t xml:space="preserve">Staatsangehörigkeit</t>
  </si>
  <si>
    <t xml:space="preserve">lassung, der Rechtsform und bei Einzel-</t>
  </si>
  <si>
    <t xml:space="preserve">im Januar 2011 nach ausgewählten</t>
  </si>
  <si>
    <t xml:space="preserve">Merkmalen und Verwaltungsbezirken</t>
  </si>
  <si>
    <t xml:space="preserve">Neugründungen sowie Gewerbetreibende</t>
  </si>
  <si>
    <t xml:space="preserve">in Brandenburg im Januar 2011 nach</t>
  </si>
  <si>
    <t xml:space="preserve">Gewerbeabmeldungen in Brandenburg</t>
  </si>
  <si>
    <t xml:space="preserve">Wirtschaftsbereichen </t>
  </si>
  <si>
    <t xml:space="preserve">in Brandenburg im Januar 2011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3  Betriebsgründungen und -aufgaben in Brandenburg im Januar 2011
    nach Wirtschaftsabschnitten</t>
  </si>
  <si>
    <t xml:space="preserve">4  Gewerbean- und Gewerbeabmeldungen in Brandenburg im Januar 2011 nach Verwaltungsbezirken</t>
  </si>
  <si>
    <t xml:space="preserve">Übersicht: Gewerbeanzeigen von 1996 bis Januar 2011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randenburg im Januar 2011 nach Wirtschaftsbereichen</t>
  </si>
  <si>
    <t xml:space="preserve">Wirtschaftsabschnitt
—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randenburg im Janua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Januar 2011 nach Wirtschaftsbereichen</t>
  </si>
  <si>
    <t xml:space="preserve">Wirtschaftsabschnitt
—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randenburg im Januar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Janua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Januar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anua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anuar 2011 nach der Rechtsform und
    bei Einzelunternehmen nach Geschlecht und Staatsangehörigkeit</t>
  </si>
  <si>
    <t xml:space="preserve">9  Gewerbeanmeldungen in Brandenburg im Januar 2011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anuar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anuar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Januar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34336"/>
        <c:axId val="98895775"/>
      </c:lineChart>
      <c:catAx>
        <c:axId val="39934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5775"/>
        <c:crossesAt val="0"/>
        <c:auto val="1"/>
        <c:lblAlgn val="ctr"/>
        <c:lblOffset val="100"/>
        <c:noMultiLvlLbl val="0"/>
      </c:catAx>
      <c:valAx>
        <c:axId val="988957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4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47268"/>
        <c:axId val="26229121"/>
      </c:lineChart>
      <c:catAx>
        <c:axId val="91547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9121"/>
        <c:crossesAt val="0"/>
        <c:auto val="1"/>
        <c:lblAlgn val="ctr"/>
        <c:lblOffset val="100"/>
        <c:noMultiLvlLbl val="0"/>
      </c:catAx>
      <c:valAx>
        <c:axId val="2622912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7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3</c:v>
                </c:pt>
                <c:pt idx="1">
                  <c:v>77</c:v>
                </c:pt>
                <c:pt idx="2">
                  <c:v>43</c:v>
                </c:pt>
                <c:pt idx="3">
                  <c:v>136</c:v>
                </c:pt>
                <c:pt idx="4">
                  <c:v>147</c:v>
                </c:pt>
                <c:pt idx="5">
                  <c:v>127</c:v>
                </c:pt>
                <c:pt idx="6">
                  <c:v>37</c:v>
                </c:pt>
                <c:pt idx="7">
                  <c:v>86</c:v>
                </c:pt>
                <c:pt idx="8">
                  <c:v>148</c:v>
                </c:pt>
                <c:pt idx="9">
                  <c:v>168</c:v>
                </c:pt>
                <c:pt idx="10">
                  <c:v>74</c:v>
                </c:pt>
                <c:pt idx="11">
                  <c:v>141</c:v>
                </c:pt>
                <c:pt idx="12">
                  <c:v>80</c:v>
                </c:pt>
                <c:pt idx="13">
                  <c:v>180</c:v>
                </c:pt>
                <c:pt idx="14">
                  <c:v>42</c:v>
                </c:pt>
                <c:pt idx="15">
                  <c:v>62</c:v>
                </c:pt>
                <c:pt idx="16">
                  <c:v>127</c:v>
                </c:pt>
                <c:pt idx="17">
                  <c:v>61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7</c:v>
                </c:pt>
                <c:pt idx="1">
                  <c:v>76</c:v>
                </c:pt>
                <c:pt idx="2">
                  <c:v>54</c:v>
                </c:pt>
                <c:pt idx="3">
                  <c:v>149</c:v>
                </c:pt>
                <c:pt idx="4">
                  <c:v>193</c:v>
                </c:pt>
                <c:pt idx="5">
                  <c:v>126</c:v>
                </c:pt>
                <c:pt idx="6">
                  <c:v>50</c:v>
                </c:pt>
                <c:pt idx="7">
                  <c:v>98</c:v>
                </c:pt>
                <c:pt idx="8">
                  <c:v>159</c:v>
                </c:pt>
                <c:pt idx="9">
                  <c:v>165</c:v>
                </c:pt>
                <c:pt idx="10">
                  <c:v>73</c:v>
                </c:pt>
                <c:pt idx="11">
                  <c:v>141</c:v>
                </c:pt>
                <c:pt idx="12">
                  <c:v>86</c:v>
                </c:pt>
                <c:pt idx="13">
                  <c:v>178</c:v>
                </c:pt>
                <c:pt idx="14">
                  <c:v>52</c:v>
                </c:pt>
                <c:pt idx="15">
                  <c:v>66</c:v>
                </c:pt>
                <c:pt idx="16">
                  <c:v>116</c:v>
                </c:pt>
                <c:pt idx="17">
                  <c:v>90</c:v>
                </c:pt>
              </c:numCache>
            </c:numRef>
          </c:val>
        </c:ser>
        <c:gapWidth val="20"/>
        <c:overlap val="100"/>
        <c:axId val="76217185"/>
        <c:axId val="94600012"/>
      </c:barChart>
      <c:catAx>
        <c:axId val="762171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0012"/>
        <c:crossesAt val="0"/>
        <c:auto val="1"/>
        <c:lblAlgn val="ctr"/>
        <c:lblOffset val="100"/>
        <c:noMultiLvlLbl val="0"/>
      </c:catAx>
      <c:valAx>
        <c:axId val="946000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718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4</c:v>
                </c:pt>
                <c:pt idx="1">
                  <c:v>79</c:v>
                </c:pt>
                <c:pt idx="2">
                  <c:v>80</c:v>
                </c:pt>
                <c:pt idx="3">
                  <c:v>40</c:v>
                </c:pt>
                <c:pt idx="4">
                  <c:v>13</c:v>
                </c:pt>
                <c:pt idx="5">
                  <c:v>17</c:v>
                </c:pt>
                <c:pt idx="6">
                  <c:v>14</c:v>
                </c:pt>
                <c:pt idx="7">
                  <c:v>29</c:v>
                </c:pt>
                <c:pt idx="8">
                  <c:v>37</c:v>
                </c:pt>
                <c:pt idx="9">
                  <c:v>9</c:v>
                </c:pt>
                <c:pt idx="10">
                  <c:v>47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6</c:v>
                </c:pt>
                <c:pt idx="1">
                  <c:v>63</c:v>
                </c:pt>
                <c:pt idx="2">
                  <c:v>142</c:v>
                </c:pt>
                <c:pt idx="3">
                  <c:v>54</c:v>
                </c:pt>
                <c:pt idx="4">
                  <c:v>12</c:v>
                </c:pt>
                <c:pt idx="5">
                  <c:v>11</c:v>
                </c:pt>
                <c:pt idx="6">
                  <c:v>16</c:v>
                </c:pt>
                <c:pt idx="7">
                  <c:v>22</c:v>
                </c:pt>
                <c:pt idx="8">
                  <c:v>37</c:v>
                </c:pt>
                <c:pt idx="9">
                  <c:v>10</c:v>
                </c:pt>
                <c:pt idx="10">
                  <c:v>43</c:v>
                </c:pt>
              </c:numCache>
            </c:numRef>
          </c:val>
        </c:ser>
        <c:gapWidth val="20"/>
        <c:overlap val="100"/>
        <c:axId val="86425484"/>
        <c:axId val="30200479"/>
      </c:barChart>
      <c:catAx>
        <c:axId val="864254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200479"/>
        <c:crossesAt val="0"/>
        <c:auto val="1"/>
        <c:lblAlgn val="ctr"/>
        <c:lblOffset val="100"/>
        <c:noMultiLvlLbl val="0"/>
      </c:catAx>
      <c:valAx>
        <c:axId val="3020047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548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201461571809</cdr:x>
      <cdr:y>0.299461507778221</cdr:y>
    </cdr:from>
    <cdr:to>
      <cdr:x>0.374992258623893</cdr:x>
      <cdr:y>0.342441164738732</cdr:y>
    </cdr:to>
    <cdr:sp>
      <cdr:nvSpPr>
        <cdr:cNvPr id="27" name="Text 4"/>
        <cdr:cNvSpPr/>
      </cdr:nvSpPr>
      <cdr:spPr>
        <a:xfrm>
          <a:off x="69840" y="1081080"/>
          <a:ext cx="2109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" zeroHeight="false" outlineLevelRow="0" outlineLevelCol="0"/>
  <cols>
    <col collapsed="false" customWidth="true" hidden="false" outlineLevel="0" max="1" min="1" style="160" width="27.56"/>
    <col collapsed="false" customWidth="true" hidden="false" outlineLevel="0" max="4" min="2" style="160" width="8.14"/>
    <col collapsed="false" customWidth="true" hidden="false" outlineLevel="0" max="5" min="5" style="160" width="10.13"/>
    <col collapsed="false" customWidth="true" hidden="false" outlineLevel="0" max="9" min="6" style="160" width="8.14"/>
    <col collapsed="false" customWidth="false" hidden="false" outlineLevel="0" max="257" min="10" style="160" width="9.14"/>
  </cols>
  <sheetData>
    <row r="1" customFormat="false" ht="24" hidden="false" customHeight="true" outlineLevel="0" collapsed="false">
      <c r="A1" s="161" t="s">
        <v>253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false" outlineLevel="0" collapsed="false">
      <c r="A2" s="162"/>
      <c r="B2" s="162"/>
      <c r="C2" s="162"/>
      <c r="D2" s="162"/>
      <c r="E2" s="162"/>
      <c r="F2" s="162"/>
      <c r="G2" s="163"/>
      <c r="H2" s="164"/>
      <c r="I2" s="164"/>
    </row>
    <row r="3" s="98" customFormat="true" ht="15.75" hidden="false" customHeight="true" outlineLevel="0" collapsed="false">
      <c r="A3" s="139" t="s">
        <v>254</v>
      </c>
      <c r="B3" s="105" t="s">
        <v>242</v>
      </c>
      <c r="C3" s="105"/>
      <c r="D3" s="105"/>
      <c r="E3" s="105"/>
      <c r="F3" s="105"/>
      <c r="G3" s="105"/>
      <c r="H3" s="106" t="s">
        <v>243</v>
      </c>
      <c r="I3" s="106"/>
    </row>
    <row r="4" s="98" customFormat="true" ht="15.75" hidden="false" customHeight="true" outlineLevel="0" collapsed="false">
      <c r="A4" s="139"/>
      <c r="B4" s="104" t="s">
        <v>126</v>
      </c>
      <c r="C4" s="105" t="s">
        <v>244</v>
      </c>
      <c r="D4" s="105"/>
      <c r="E4" s="105"/>
      <c r="F4" s="105" t="s">
        <v>245</v>
      </c>
      <c r="G4" s="105"/>
      <c r="H4" s="104" t="s">
        <v>126</v>
      </c>
      <c r="I4" s="158" t="s">
        <v>246</v>
      </c>
    </row>
    <row r="5" s="98" customFormat="tru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s="98" customFormat="true" ht="15.75" hidden="false" customHeight="true" outlineLevel="0" collapsed="false">
      <c r="A6" s="139"/>
      <c r="B6" s="106" t="s">
        <v>132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</row>
    <row r="8" s="98" customFormat="true" ht="12" hidden="false" customHeight="true" outlineLevel="0" collapsed="false">
      <c r="A8" s="166" t="s">
        <v>203</v>
      </c>
      <c r="B8" s="167" t="n">
        <v>1399</v>
      </c>
      <c r="C8" s="167" t="n">
        <v>379</v>
      </c>
      <c r="D8" s="167" t="n">
        <v>269</v>
      </c>
      <c r="E8" s="167" t="n">
        <v>110</v>
      </c>
      <c r="F8" s="167" t="n">
        <v>1020</v>
      </c>
      <c r="G8" s="167" t="n">
        <v>482</v>
      </c>
      <c r="H8" s="167" t="n">
        <v>1510</v>
      </c>
      <c r="I8" s="167" t="n">
        <v>404</v>
      </c>
    </row>
    <row r="9" s="98" customFormat="true" ht="12" hidden="false" customHeight="true" outlineLevel="0" collapsed="false">
      <c r="A9" s="166"/>
      <c r="B9" s="168"/>
      <c r="C9" s="168"/>
      <c r="D9" s="168"/>
      <c r="E9" s="168"/>
      <c r="F9" s="168"/>
      <c r="G9" s="168"/>
      <c r="H9" s="168"/>
      <c r="I9" s="168"/>
    </row>
    <row r="10" s="98" customFormat="true" ht="12" hidden="false" customHeight="true" outlineLevel="0" collapsed="false">
      <c r="A10" s="148"/>
      <c r="B10" s="169" t="s">
        <v>215</v>
      </c>
      <c r="C10" s="169"/>
      <c r="D10" s="169"/>
      <c r="E10" s="169"/>
      <c r="F10" s="169"/>
      <c r="G10" s="169"/>
      <c r="H10" s="169"/>
      <c r="I10" s="169"/>
    </row>
    <row r="11" s="98" customFormat="true" ht="12" hidden="false" customHeight="true" outlineLevel="0" collapsed="false">
      <c r="A11" s="109" t="s">
        <v>255</v>
      </c>
      <c r="B11" s="117" t="n">
        <v>1137</v>
      </c>
      <c r="C11" s="117" t="n">
        <v>153</v>
      </c>
      <c r="D11" s="117" t="n">
        <v>115</v>
      </c>
      <c r="E11" s="117" t="n">
        <v>38</v>
      </c>
      <c r="F11" s="117" t="n">
        <v>984</v>
      </c>
      <c r="G11" s="117" t="n">
        <v>446</v>
      </c>
      <c r="H11" s="117" t="n">
        <v>1137</v>
      </c>
      <c r="I11" s="117" t="n">
        <v>341</v>
      </c>
    </row>
    <row r="12" s="98" customFormat="true" ht="12" hidden="false" customHeight="true" outlineLevel="0" collapsed="false">
      <c r="A12" s="109" t="s">
        <v>256</v>
      </c>
      <c r="B12" s="117" t="n">
        <v>5</v>
      </c>
      <c r="C12" s="117" t="n">
        <v>3</v>
      </c>
      <c r="D12" s="117" t="n">
        <v>2</v>
      </c>
      <c r="E12" s="117" t="n">
        <v>1</v>
      </c>
      <c r="F12" s="117" t="n">
        <v>2</v>
      </c>
      <c r="G12" s="117" t="n">
        <v>2</v>
      </c>
      <c r="H12" s="117" t="n">
        <v>11</v>
      </c>
      <c r="I12" s="117" t="n">
        <v>2</v>
      </c>
    </row>
    <row r="13" s="98" customFormat="true" ht="12" hidden="false" customHeight="true" outlineLevel="0" collapsed="false">
      <c r="A13" s="109" t="s">
        <v>218</v>
      </c>
      <c r="B13" s="117" t="n">
        <v>2</v>
      </c>
      <c r="C13" s="117" t="n">
        <v>2</v>
      </c>
      <c r="D13" s="117" t="n">
        <v>1</v>
      </c>
      <c r="E13" s="117" t="n">
        <v>1</v>
      </c>
      <c r="F13" s="117" t="s">
        <v>23</v>
      </c>
      <c r="G13" s="117" t="s">
        <v>23</v>
      </c>
      <c r="H13" s="117" t="n">
        <v>2</v>
      </c>
      <c r="I13" s="117" t="s">
        <v>23</v>
      </c>
    </row>
    <row r="14" s="98" customFormat="true" ht="22.5" hidden="false" customHeight="true" outlineLevel="0" collapsed="false">
      <c r="A14" s="170" t="s">
        <v>257</v>
      </c>
      <c r="B14" s="117" t="n">
        <v>24</v>
      </c>
      <c r="C14" s="117" t="n">
        <v>24</v>
      </c>
      <c r="D14" s="117" t="n">
        <v>16</v>
      </c>
      <c r="E14" s="117" t="n">
        <v>8</v>
      </c>
      <c r="F14" s="117" t="s">
        <v>23</v>
      </c>
      <c r="G14" s="117" t="s">
        <v>23</v>
      </c>
      <c r="H14" s="117" t="n">
        <v>32</v>
      </c>
      <c r="I14" s="117" t="n">
        <v>2</v>
      </c>
    </row>
    <row r="15" s="98" customFormat="true" ht="12" hidden="false" customHeight="true" outlineLevel="0" collapsed="false">
      <c r="A15" s="109" t="s">
        <v>258</v>
      </c>
      <c r="B15" s="117" t="n">
        <v>78</v>
      </c>
      <c r="C15" s="117" t="n">
        <v>62</v>
      </c>
      <c r="D15" s="117" t="n">
        <v>54</v>
      </c>
      <c r="E15" s="117" t="n">
        <v>8</v>
      </c>
      <c r="F15" s="117" t="n">
        <v>16</v>
      </c>
      <c r="G15" s="117" t="n">
        <v>16</v>
      </c>
      <c r="H15" s="117" t="n">
        <v>131</v>
      </c>
      <c r="I15" s="117" t="n">
        <v>30</v>
      </c>
    </row>
    <row r="16" s="98" customFormat="true" ht="12" hidden="false" customHeight="true" outlineLevel="0" collapsed="false">
      <c r="A16" s="109" t="s">
        <v>221</v>
      </c>
      <c r="B16" s="117" t="s">
        <v>23</v>
      </c>
      <c r="C16" s="117" t="s">
        <v>23</v>
      </c>
      <c r="D16" s="117" t="s">
        <v>23</v>
      </c>
      <c r="E16" s="117" t="s">
        <v>23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s="98" customFormat="true" ht="22.5" hidden="false" customHeight="false" outlineLevel="0" collapsed="false">
      <c r="A17" s="171" t="s">
        <v>222</v>
      </c>
      <c r="B17" s="117" t="n">
        <v>147</v>
      </c>
      <c r="C17" s="117" t="n">
        <v>129</v>
      </c>
      <c r="D17" s="117" t="n">
        <v>79</v>
      </c>
      <c r="E17" s="117" t="n">
        <v>50</v>
      </c>
      <c r="F17" s="117" t="n">
        <v>18</v>
      </c>
      <c r="G17" s="117" t="n">
        <v>18</v>
      </c>
      <c r="H17" s="117" t="n">
        <v>189</v>
      </c>
      <c r="I17" s="117" t="n">
        <v>27</v>
      </c>
    </row>
    <row r="18" s="98" customFormat="true" ht="22.5" hidden="false" customHeight="false" outlineLevel="0" collapsed="false">
      <c r="A18" s="155" t="s">
        <v>223</v>
      </c>
      <c r="B18" s="117" t="n">
        <v>111</v>
      </c>
      <c r="C18" s="117" t="n">
        <v>103</v>
      </c>
      <c r="D18" s="117" t="n">
        <v>55</v>
      </c>
      <c r="E18" s="117" t="n">
        <v>48</v>
      </c>
      <c r="F18" s="117" t="n">
        <v>8</v>
      </c>
      <c r="G18" s="117" t="n">
        <v>8</v>
      </c>
      <c r="H18" s="117" t="n">
        <v>153</v>
      </c>
      <c r="I18" s="117" t="n">
        <v>20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</row>
    <row r="19" s="98" customFormat="true" ht="22.5" hidden="false" customHeight="false" outlineLevel="0" collapsed="false">
      <c r="A19" s="155" t="s">
        <v>224</v>
      </c>
      <c r="B19" s="117" t="n">
        <v>36</v>
      </c>
      <c r="C19" s="117" t="n">
        <v>26</v>
      </c>
      <c r="D19" s="117" t="n">
        <v>24</v>
      </c>
      <c r="E19" s="117" t="n">
        <v>2</v>
      </c>
      <c r="F19" s="117" t="n">
        <v>10</v>
      </c>
      <c r="G19" s="117" t="n">
        <v>10</v>
      </c>
      <c r="H19" s="117" t="n">
        <v>36</v>
      </c>
      <c r="I19" s="117" t="n">
        <v>7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</row>
    <row r="20" s="98" customFormat="true" ht="12" hidden="false" customHeight="true" outlineLevel="0" collapsed="false">
      <c r="A20" s="150" t="s">
        <v>259</v>
      </c>
      <c r="B20" s="117" t="n">
        <v>3</v>
      </c>
      <c r="C20" s="117" t="n">
        <v>3</v>
      </c>
      <c r="D20" s="117" t="s">
        <v>23</v>
      </c>
      <c r="E20" s="117" t="n">
        <v>3</v>
      </c>
      <c r="F20" s="117" t="s">
        <v>23</v>
      </c>
      <c r="G20" s="117" t="s">
        <v>23</v>
      </c>
      <c r="H20" s="117" t="n">
        <v>4</v>
      </c>
      <c r="I20" s="117" t="n">
        <v>1</v>
      </c>
    </row>
    <row r="21" s="98" customFormat="true" ht="12" hidden="false" customHeight="true" outlineLevel="0" collapsed="false">
      <c r="A21" s="109" t="s">
        <v>226</v>
      </c>
      <c r="B21" s="117" t="n">
        <v>2</v>
      </c>
      <c r="C21" s="117" t="n">
        <v>2</v>
      </c>
      <c r="D21" s="117" t="n">
        <v>1</v>
      </c>
      <c r="E21" s="117" t="n">
        <v>1</v>
      </c>
      <c r="F21" s="117" t="s">
        <v>23</v>
      </c>
      <c r="G21" s="117" t="s">
        <v>23</v>
      </c>
      <c r="H21" s="117" t="n">
        <v>3</v>
      </c>
      <c r="I21" s="117" t="n">
        <v>1</v>
      </c>
    </row>
    <row r="22" s="98" customFormat="true" ht="12" hidden="false" customHeight="true" outlineLevel="0" collapsed="false">
      <c r="A22" s="109" t="s">
        <v>227</v>
      </c>
      <c r="B22" s="117" t="n">
        <v>1</v>
      </c>
      <c r="C22" s="117" t="n">
        <v>1</v>
      </c>
      <c r="D22" s="117" t="n">
        <v>1</v>
      </c>
      <c r="E22" s="117" t="s">
        <v>23</v>
      </c>
      <c r="F22" s="117" t="s">
        <v>23</v>
      </c>
      <c r="G22" s="117" t="s">
        <v>23</v>
      </c>
      <c r="H22" s="117" t="n">
        <v>1</v>
      </c>
      <c r="I22" s="117" t="s">
        <v>23</v>
      </c>
    </row>
    <row r="23" s="98" customFormat="true" ht="12" hidden="false" customHeight="true" outlineLevel="0" collapsed="false">
      <c r="A23" s="109" t="s">
        <v>260</v>
      </c>
      <c r="B23" s="117" t="s">
        <v>23</v>
      </c>
      <c r="C23" s="117" t="s">
        <v>23</v>
      </c>
      <c r="D23" s="117" t="s">
        <v>23</v>
      </c>
      <c r="E23" s="117" t="s">
        <v>23</v>
      </c>
      <c r="F23" s="117" t="s">
        <v>23</v>
      </c>
      <c r="G23" s="117" t="s">
        <v>23</v>
      </c>
      <c r="H23" s="117" t="s">
        <v>23</v>
      </c>
      <c r="I23" s="117" t="s">
        <v>23</v>
      </c>
    </row>
    <row r="24" s="98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8" customFormat="tru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s="98" customFormat="true" ht="12" hidden="false" customHeight="true" outlineLevel="0" collapsed="false">
      <c r="A26" s="109" t="s">
        <v>230</v>
      </c>
      <c r="B26" s="117" t="n">
        <v>341</v>
      </c>
      <c r="C26" s="117" t="n">
        <v>27</v>
      </c>
      <c r="D26" s="117" t="n">
        <v>20</v>
      </c>
      <c r="E26" s="117" t="n">
        <v>7</v>
      </c>
      <c r="F26" s="117" t="n">
        <v>314</v>
      </c>
      <c r="G26" s="117" t="n">
        <v>171</v>
      </c>
      <c r="H26" s="117" t="s">
        <v>39</v>
      </c>
      <c r="I26" s="117" t="s">
        <v>39</v>
      </c>
    </row>
    <row r="27" s="98" customFormat="true" ht="12" hidden="false" customHeight="true" outlineLevel="0" collapsed="false">
      <c r="A27" s="109" t="s">
        <v>231</v>
      </c>
      <c r="B27" s="117" t="n">
        <v>796</v>
      </c>
      <c r="C27" s="117" t="n">
        <v>126</v>
      </c>
      <c r="D27" s="117" t="n">
        <v>95</v>
      </c>
      <c r="E27" s="117" t="n">
        <v>31</v>
      </c>
      <c r="F27" s="117" t="n">
        <v>670</v>
      </c>
      <c r="G27" s="117" t="n">
        <v>275</v>
      </c>
      <c r="H27" s="117" t="s">
        <v>39</v>
      </c>
      <c r="I27" s="117" t="s">
        <v>39</v>
      </c>
    </row>
    <row r="28" s="98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8" customFormat="tru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s="98" customFormat="true" ht="12" hidden="false" customHeight="true" outlineLevel="0" collapsed="false">
      <c r="A30" s="150" t="s">
        <v>233</v>
      </c>
      <c r="B30" s="117" t="n">
        <v>1022</v>
      </c>
      <c r="C30" s="117" t="n">
        <v>132</v>
      </c>
      <c r="D30" s="117" t="n">
        <v>96</v>
      </c>
      <c r="E30" s="117" t="n">
        <v>36</v>
      </c>
      <c r="F30" s="117" t="n">
        <v>890</v>
      </c>
      <c r="G30" s="117" t="n">
        <v>432</v>
      </c>
      <c r="H30" s="117" t="n">
        <v>1022</v>
      </c>
      <c r="I30" s="117" t="n">
        <v>311</v>
      </c>
    </row>
    <row r="31" s="98" customFormat="true" ht="12" hidden="false" customHeight="true" outlineLevel="0" collapsed="false">
      <c r="A31" s="150" t="s">
        <v>234</v>
      </c>
      <c r="B31" s="117" t="n">
        <v>1</v>
      </c>
      <c r="C31" s="117" t="s">
        <v>23</v>
      </c>
      <c r="D31" s="117" t="s">
        <v>23</v>
      </c>
      <c r="E31" s="117" t="s">
        <v>23</v>
      </c>
      <c r="F31" s="117" t="n">
        <v>1</v>
      </c>
      <c r="G31" s="117" t="s">
        <v>23</v>
      </c>
      <c r="H31" s="117" t="n">
        <v>1</v>
      </c>
      <c r="I31" s="117" t="s">
        <v>23</v>
      </c>
    </row>
    <row r="32" s="98" customFormat="true" ht="12" hidden="false" customHeight="true" outlineLevel="0" collapsed="false">
      <c r="A32" s="150" t="s">
        <v>235</v>
      </c>
      <c r="B32" s="117" t="n">
        <v>2</v>
      </c>
      <c r="C32" s="117" t="s">
        <v>23</v>
      </c>
      <c r="D32" s="117" t="s">
        <v>23</v>
      </c>
      <c r="E32" s="117" t="s">
        <v>23</v>
      </c>
      <c r="F32" s="117" t="n">
        <v>2</v>
      </c>
      <c r="G32" s="117" t="n">
        <v>1</v>
      </c>
      <c r="H32" s="117" t="n">
        <v>2</v>
      </c>
      <c r="I32" s="117" t="n">
        <v>2</v>
      </c>
    </row>
    <row r="33" s="98" customFormat="true" ht="12" hidden="false" customHeight="true" outlineLevel="0" collapsed="false">
      <c r="A33" s="150" t="s">
        <v>236</v>
      </c>
      <c r="B33" s="117" t="s">
        <v>23</v>
      </c>
      <c r="C33" s="117" t="s">
        <v>23</v>
      </c>
      <c r="D33" s="117" t="s">
        <v>23</v>
      </c>
      <c r="E33" s="117" t="s">
        <v>23</v>
      </c>
      <c r="F33" s="117" t="s">
        <v>23</v>
      </c>
      <c r="G33" s="117" t="s">
        <v>23</v>
      </c>
      <c r="H33" s="117" t="s">
        <v>23</v>
      </c>
      <c r="I33" s="117" t="s">
        <v>23</v>
      </c>
    </row>
    <row r="34" s="98" customFormat="true" ht="12" hidden="false" customHeight="true" outlineLevel="0" collapsed="false">
      <c r="A34" s="150" t="s">
        <v>237</v>
      </c>
      <c r="B34" s="117" t="n">
        <v>53</v>
      </c>
      <c r="C34" s="117" t="n">
        <v>11</v>
      </c>
      <c r="D34" s="117" t="n">
        <v>11</v>
      </c>
      <c r="E34" s="117" t="s">
        <v>23</v>
      </c>
      <c r="F34" s="117" t="n">
        <v>42</v>
      </c>
      <c r="G34" s="117" t="n">
        <v>5</v>
      </c>
      <c r="H34" s="117" t="n">
        <v>53</v>
      </c>
      <c r="I34" s="117" t="n">
        <v>7</v>
      </c>
    </row>
    <row r="35" s="98" customFormat="true" ht="12" hidden="false" customHeight="true" outlineLevel="0" collapsed="false">
      <c r="A35" s="150" t="s">
        <v>238</v>
      </c>
      <c r="B35" s="117" t="n">
        <v>4</v>
      </c>
      <c r="C35" s="117" t="n">
        <v>1</v>
      </c>
      <c r="D35" s="117" t="n">
        <v>1</v>
      </c>
      <c r="E35" s="117" t="s">
        <v>23</v>
      </c>
      <c r="F35" s="117" t="n">
        <v>3</v>
      </c>
      <c r="G35" s="117" t="n">
        <v>1</v>
      </c>
      <c r="H35" s="117" t="n">
        <v>4</v>
      </c>
      <c r="I35" s="117" t="n">
        <v>2</v>
      </c>
    </row>
    <row r="36" s="98" customFormat="true" ht="12" hidden="false" customHeight="true" outlineLevel="0" collapsed="false">
      <c r="A36" s="150" t="s">
        <v>239</v>
      </c>
      <c r="B36" s="117" t="n">
        <v>4</v>
      </c>
      <c r="C36" s="117" t="n">
        <v>3</v>
      </c>
      <c r="D36" s="117" t="n">
        <v>2</v>
      </c>
      <c r="E36" s="117" t="n">
        <v>1</v>
      </c>
      <c r="F36" s="117" t="n">
        <v>1</v>
      </c>
      <c r="G36" s="117" t="s">
        <v>23</v>
      </c>
      <c r="H36" s="117" t="n">
        <v>4</v>
      </c>
      <c r="I36" s="117" t="s">
        <v>23</v>
      </c>
    </row>
    <row r="37" s="98" customFormat="tru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51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Januar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60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7"/>
      <c r="J2" s="172"/>
      <c r="K2" s="172"/>
    </row>
    <row r="3" customFormat="false" ht="15.75" hidden="false" customHeight="true" outlineLevel="0" collapsed="false">
      <c r="A3" s="103" t="s">
        <v>241</v>
      </c>
      <c r="B3" s="103"/>
      <c r="C3" s="104" t="s">
        <v>262</v>
      </c>
      <c r="D3" s="105" t="s">
        <v>263</v>
      </c>
      <c r="E3" s="105"/>
      <c r="F3" s="105"/>
      <c r="G3" s="105" t="s">
        <v>264</v>
      </c>
      <c r="H3" s="106" t="s">
        <v>26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40" t="s">
        <v>126</v>
      </c>
      <c r="E4" s="104" t="s">
        <v>266</v>
      </c>
      <c r="F4" s="104" t="s">
        <v>128</v>
      </c>
      <c r="G4" s="105"/>
      <c r="H4" s="140" t="s">
        <v>126</v>
      </c>
      <c r="I4" s="140" t="s">
        <v>129</v>
      </c>
      <c r="J4" s="140" t="s">
        <v>267</v>
      </c>
      <c r="K4" s="143" t="s">
        <v>268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9" t="s">
        <v>133</v>
      </c>
      <c r="B7" s="111" t="s">
        <v>134</v>
      </c>
      <c r="C7" s="173" t="n">
        <v>9</v>
      </c>
      <c r="D7" s="173" t="n">
        <v>8</v>
      </c>
      <c r="E7" s="173" t="n">
        <v>8</v>
      </c>
      <c r="F7" s="173" t="s">
        <v>23</v>
      </c>
      <c r="G7" s="173" t="s">
        <v>23</v>
      </c>
      <c r="H7" s="173" t="n">
        <v>1</v>
      </c>
      <c r="I7" s="173" t="s">
        <v>23</v>
      </c>
      <c r="J7" s="173" t="s">
        <v>23</v>
      </c>
      <c r="K7" s="173" t="n">
        <v>1</v>
      </c>
    </row>
    <row r="8" customFormat="false" ht="12" hidden="false" customHeight="true" outlineLevel="0" collapsed="false">
      <c r="A8" s="109"/>
      <c r="B8" s="111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22.5" hidden="false" customHeight="false" outlineLevel="0" collapsed="false">
      <c r="A9" s="113" t="s">
        <v>135</v>
      </c>
      <c r="B9" s="114" t="s">
        <v>136</v>
      </c>
      <c r="C9" s="173" t="s">
        <v>23</v>
      </c>
      <c r="D9" s="173" t="s">
        <v>23</v>
      </c>
      <c r="E9" s="173" t="s">
        <v>23</v>
      </c>
      <c r="F9" s="173" t="s">
        <v>23</v>
      </c>
      <c r="G9" s="173" t="s">
        <v>23</v>
      </c>
      <c r="H9" s="173" t="s">
        <v>23</v>
      </c>
      <c r="I9" s="173" t="s">
        <v>23</v>
      </c>
      <c r="J9" s="173" t="s">
        <v>23</v>
      </c>
      <c r="K9" s="173" t="s">
        <v>23</v>
      </c>
    </row>
    <row r="10" customFormat="false" ht="12" hidden="false" customHeight="true" outlineLevel="0" collapsed="false">
      <c r="A10" s="109"/>
      <c r="B10" s="111"/>
      <c r="C10" s="173"/>
      <c r="D10" s="173"/>
      <c r="E10" s="173"/>
      <c r="F10" s="173"/>
      <c r="G10" s="173"/>
      <c r="H10" s="173"/>
      <c r="I10" s="173"/>
      <c r="J10" s="173"/>
      <c r="K10" s="173"/>
    </row>
    <row r="11" customFormat="false" ht="12" hidden="false" customHeight="true" outlineLevel="0" collapsed="false">
      <c r="A11" s="109" t="s">
        <v>137</v>
      </c>
      <c r="B11" s="111" t="s">
        <v>138</v>
      </c>
      <c r="C11" s="173" t="n">
        <v>40</v>
      </c>
      <c r="D11" s="173" t="n">
        <v>30</v>
      </c>
      <c r="E11" s="173" t="n">
        <v>30</v>
      </c>
      <c r="F11" s="173" t="s">
        <v>23</v>
      </c>
      <c r="G11" s="173" t="n">
        <v>5</v>
      </c>
      <c r="H11" s="173" t="n">
        <v>5</v>
      </c>
      <c r="I11" s="173" t="n">
        <v>1</v>
      </c>
      <c r="J11" s="173" t="n">
        <v>1</v>
      </c>
      <c r="K11" s="173" t="n">
        <v>3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73" t="n">
        <v>8</v>
      </c>
      <c r="D12" s="173" t="n">
        <v>7</v>
      </c>
      <c r="E12" s="173" t="n">
        <v>7</v>
      </c>
      <c r="F12" s="173" t="s">
        <v>23</v>
      </c>
      <c r="G12" s="173" t="s">
        <v>23</v>
      </c>
      <c r="H12" s="173" t="n">
        <v>1</v>
      </c>
      <c r="I12" s="173" t="s">
        <v>23</v>
      </c>
      <c r="J12" s="173" t="s">
        <v>23</v>
      </c>
      <c r="K12" s="173" t="n">
        <v>1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73" t="s">
        <v>23</v>
      </c>
      <c r="D13" s="173" t="s">
        <v>23</v>
      </c>
      <c r="E13" s="173" t="s">
        <v>23</v>
      </c>
      <c r="F13" s="173" t="s">
        <v>23</v>
      </c>
      <c r="G13" s="173" t="s">
        <v>23</v>
      </c>
      <c r="H13" s="173" t="s">
        <v>23</v>
      </c>
      <c r="I13" s="173" t="s">
        <v>23</v>
      </c>
      <c r="J13" s="173" t="s">
        <v>23</v>
      </c>
      <c r="K13" s="173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  <c r="K14" s="173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73" t="n">
        <v>2</v>
      </c>
      <c r="D15" s="173" t="s">
        <v>23</v>
      </c>
      <c r="E15" s="173" t="s">
        <v>23</v>
      </c>
      <c r="F15" s="173" t="s">
        <v>23</v>
      </c>
      <c r="G15" s="173" t="n">
        <v>2</v>
      </c>
      <c r="H15" s="173" t="s">
        <v>23</v>
      </c>
      <c r="I15" s="173" t="s">
        <v>23</v>
      </c>
      <c r="J15" s="173" t="s">
        <v>23</v>
      </c>
      <c r="K15" s="173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73" t="n">
        <v>1</v>
      </c>
      <c r="D16" s="173" t="n">
        <v>1</v>
      </c>
      <c r="E16" s="173" t="n">
        <v>1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  <c r="K16" s="173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73" t="n">
        <v>3</v>
      </c>
      <c r="D17" s="173" t="s">
        <v>23</v>
      </c>
      <c r="E17" s="173" t="s">
        <v>23</v>
      </c>
      <c r="F17" s="173" t="s">
        <v>23</v>
      </c>
      <c r="G17" s="173" t="n">
        <v>2</v>
      </c>
      <c r="H17" s="173" t="n">
        <v>1</v>
      </c>
      <c r="I17" s="173" t="s">
        <v>23</v>
      </c>
      <c r="J17" s="173" t="s">
        <v>23</v>
      </c>
      <c r="K17" s="173" t="n">
        <v>1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73" t="n">
        <v>5</v>
      </c>
      <c r="D18" s="173" t="n">
        <v>5</v>
      </c>
      <c r="E18" s="173" t="n">
        <v>5</v>
      </c>
      <c r="F18" s="173" t="s">
        <v>23</v>
      </c>
      <c r="G18" s="173" t="s">
        <v>23</v>
      </c>
      <c r="H18" s="173" t="s">
        <v>23</v>
      </c>
      <c r="I18" s="173" t="s">
        <v>23</v>
      </c>
      <c r="J18" s="173" t="s">
        <v>23</v>
      </c>
      <c r="K18" s="173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73" t="n">
        <v>2</v>
      </c>
      <c r="D19" s="173" t="n">
        <v>1</v>
      </c>
      <c r="E19" s="173" t="n">
        <v>1</v>
      </c>
      <c r="F19" s="173" t="s">
        <v>23</v>
      </c>
      <c r="G19" s="173" t="n">
        <v>1</v>
      </c>
      <c r="H19" s="173" t="s">
        <v>23</v>
      </c>
      <c r="I19" s="173" t="s">
        <v>23</v>
      </c>
      <c r="J19" s="173" t="s">
        <v>23</v>
      </c>
      <c r="K19" s="173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  <c r="K20" s="173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73" t="n">
        <v>3</v>
      </c>
      <c r="D21" s="173" t="n">
        <v>1</v>
      </c>
      <c r="E21" s="173" t="n">
        <v>1</v>
      </c>
      <c r="F21" s="173" t="s">
        <v>23</v>
      </c>
      <c r="G21" s="173" t="s">
        <v>23</v>
      </c>
      <c r="H21" s="173" t="n">
        <v>2</v>
      </c>
      <c r="I21" s="173" t="n">
        <v>1</v>
      </c>
      <c r="J21" s="173" t="s">
        <v>23</v>
      </c>
      <c r="K21" s="173" t="n">
        <v>1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73" t="n">
        <v>2</v>
      </c>
      <c r="D22" s="173" t="n">
        <v>2</v>
      </c>
      <c r="E22" s="173" t="n">
        <v>2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  <c r="K22" s="173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  <c r="K23" s="173" t="s">
        <v>23</v>
      </c>
    </row>
    <row r="24" customFormat="false" ht="12" hidden="false" customHeight="true" outlineLevel="0" collapsed="false">
      <c r="A24" s="109"/>
      <c r="B24" s="111"/>
      <c r="C24" s="173"/>
      <c r="D24" s="173"/>
      <c r="E24" s="173"/>
      <c r="F24" s="173"/>
      <c r="G24" s="173"/>
      <c r="H24" s="173"/>
      <c r="I24" s="173"/>
      <c r="J24" s="173"/>
      <c r="K24" s="173"/>
    </row>
    <row r="25" customFormat="false" ht="12" hidden="false" customHeight="true" outlineLevel="0" collapsed="false">
      <c r="A25" s="109" t="s">
        <v>151</v>
      </c>
      <c r="B25" s="111" t="s">
        <v>152</v>
      </c>
      <c r="C25" s="173" t="n">
        <v>11</v>
      </c>
      <c r="D25" s="173" t="n">
        <v>5</v>
      </c>
      <c r="E25" s="173" t="n">
        <v>5</v>
      </c>
      <c r="F25" s="173" t="s">
        <v>23</v>
      </c>
      <c r="G25" s="173" t="n">
        <v>4</v>
      </c>
      <c r="H25" s="173" t="n">
        <v>2</v>
      </c>
      <c r="I25" s="173" t="s">
        <v>23</v>
      </c>
      <c r="J25" s="173" t="n">
        <v>1</v>
      </c>
      <c r="K25" s="173" t="n">
        <v>1</v>
      </c>
    </row>
    <row r="26" customFormat="false" ht="12" hidden="false" customHeight="true" outlineLevel="0" collapsed="false">
      <c r="A26" s="109"/>
      <c r="B26" s="111"/>
      <c r="C26" s="173"/>
      <c r="D26" s="173"/>
      <c r="E26" s="173"/>
      <c r="F26" s="173"/>
      <c r="G26" s="173"/>
      <c r="H26" s="173"/>
      <c r="I26" s="173"/>
      <c r="J26" s="173"/>
      <c r="K26" s="173"/>
    </row>
    <row r="27" customFormat="false" ht="33.75" hidden="false" customHeight="true" outlineLevel="0" collapsed="false">
      <c r="A27" s="113" t="s">
        <v>153</v>
      </c>
      <c r="B27" s="114" t="s">
        <v>154</v>
      </c>
      <c r="C27" s="173" t="n">
        <v>2</v>
      </c>
      <c r="D27" s="173" t="n">
        <v>2</v>
      </c>
      <c r="E27" s="173" t="n">
        <v>2</v>
      </c>
      <c r="F27" s="173" t="s">
        <v>23</v>
      </c>
      <c r="G27" s="173" t="s">
        <v>23</v>
      </c>
      <c r="H27" s="173" t="s">
        <v>23</v>
      </c>
      <c r="I27" s="173" t="s">
        <v>23</v>
      </c>
      <c r="J27" s="173" t="s">
        <v>23</v>
      </c>
      <c r="K27" s="173" t="s">
        <v>23</v>
      </c>
    </row>
    <row r="28" customFormat="false" ht="12" hidden="false" customHeight="true" outlineLevel="0" collapsed="false">
      <c r="A28" s="109"/>
      <c r="B28" s="111"/>
      <c r="C28" s="173"/>
      <c r="D28" s="173"/>
      <c r="E28" s="173"/>
      <c r="F28" s="173"/>
      <c r="G28" s="173"/>
      <c r="H28" s="173"/>
      <c r="I28" s="173"/>
      <c r="J28" s="173"/>
      <c r="K28" s="173"/>
    </row>
    <row r="29" customFormat="false" ht="12" hidden="false" customHeight="true" outlineLevel="0" collapsed="false">
      <c r="A29" s="109" t="s">
        <v>155</v>
      </c>
      <c r="B29" s="111" t="s">
        <v>156</v>
      </c>
      <c r="C29" s="173" t="n">
        <v>311</v>
      </c>
      <c r="D29" s="173" t="n">
        <v>265</v>
      </c>
      <c r="E29" s="173" t="n">
        <v>262</v>
      </c>
      <c r="F29" s="173" t="n">
        <v>3</v>
      </c>
      <c r="G29" s="173" t="n">
        <v>38</v>
      </c>
      <c r="H29" s="173" t="n">
        <v>8</v>
      </c>
      <c r="I29" s="173" t="n">
        <v>2</v>
      </c>
      <c r="J29" s="173" t="n">
        <v>2</v>
      </c>
      <c r="K29" s="173" t="n">
        <v>4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73" t="n">
        <v>4</v>
      </c>
      <c r="D30" s="173" t="n">
        <v>3</v>
      </c>
      <c r="E30" s="173" t="n">
        <v>3</v>
      </c>
      <c r="F30" s="173" t="s">
        <v>23</v>
      </c>
      <c r="G30" s="173" t="n">
        <v>1</v>
      </c>
      <c r="H30" s="173" t="s">
        <v>23</v>
      </c>
      <c r="I30" s="173" t="s">
        <v>23</v>
      </c>
      <c r="J30" s="173" t="s">
        <v>23</v>
      </c>
      <c r="K30" s="173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73" t="n">
        <v>4</v>
      </c>
      <c r="D31" s="173" t="n">
        <v>4</v>
      </c>
      <c r="E31" s="173" t="n">
        <v>4</v>
      </c>
      <c r="F31" s="173" t="s">
        <v>23</v>
      </c>
      <c r="G31" s="173" t="s">
        <v>23</v>
      </c>
      <c r="H31" s="173" t="s">
        <v>23</v>
      </c>
      <c r="I31" s="173" t="s">
        <v>23</v>
      </c>
      <c r="J31" s="173" t="s">
        <v>23</v>
      </c>
      <c r="K31" s="173" t="s">
        <v>23</v>
      </c>
    </row>
    <row r="32" customFormat="false" ht="33.75" hidden="false" customHeight="false" outlineLevel="0" collapsed="false">
      <c r="A32" s="115" t="n">
        <v>43</v>
      </c>
      <c r="B32" s="120" t="s">
        <v>159</v>
      </c>
      <c r="C32" s="173" t="n">
        <v>303</v>
      </c>
      <c r="D32" s="173" t="n">
        <v>258</v>
      </c>
      <c r="E32" s="173" t="n">
        <v>255</v>
      </c>
      <c r="F32" s="173" t="n">
        <v>3</v>
      </c>
      <c r="G32" s="173" t="n">
        <v>37</v>
      </c>
      <c r="H32" s="173" t="n">
        <v>8</v>
      </c>
      <c r="I32" s="173" t="n">
        <v>2</v>
      </c>
      <c r="J32" s="173" t="n">
        <v>2</v>
      </c>
      <c r="K32" s="173" t="n">
        <v>4</v>
      </c>
    </row>
    <row r="33" customFormat="false" ht="12" hidden="false" customHeight="true" outlineLevel="0" collapsed="false">
      <c r="A33" s="113"/>
      <c r="B33" s="118"/>
      <c r="C33" s="173"/>
      <c r="D33" s="173"/>
      <c r="E33" s="173"/>
      <c r="F33" s="173"/>
      <c r="G33" s="173"/>
      <c r="H33" s="173"/>
      <c r="I33" s="173"/>
      <c r="J33" s="173"/>
      <c r="K33" s="173"/>
    </row>
    <row r="34" customFormat="false" ht="22.5" hidden="false" customHeight="false" outlineLevel="0" collapsed="false">
      <c r="A34" s="113" t="s">
        <v>160</v>
      </c>
      <c r="B34" s="120" t="s">
        <v>161</v>
      </c>
      <c r="C34" s="173" t="n">
        <v>459</v>
      </c>
      <c r="D34" s="173" t="n">
        <v>387</v>
      </c>
      <c r="E34" s="173" t="n">
        <v>382</v>
      </c>
      <c r="F34" s="173" t="n">
        <v>5</v>
      </c>
      <c r="G34" s="173" t="n">
        <v>37</v>
      </c>
      <c r="H34" s="173" t="n">
        <v>35</v>
      </c>
      <c r="I34" s="173" t="n">
        <v>16</v>
      </c>
      <c r="J34" s="173" t="n">
        <v>6</v>
      </c>
      <c r="K34" s="173" t="n">
        <v>13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73" t="n">
        <v>55</v>
      </c>
      <c r="D35" s="173" t="n">
        <v>40</v>
      </c>
      <c r="E35" s="173" t="n">
        <v>40</v>
      </c>
      <c r="F35" s="173" t="s">
        <v>23</v>
      </c>
      <c r="G35" s="173" t="n">
        <v>9</v>
      </c>
      <c r="H35" s="173" t="n">
        <v>6</v>
      </c>
      <c r="I35" s="173" t="n">
        <v>2</v>
      </c>
      <c r="J35" s="173" t="n">
        <v>2</v>
      </c>
      <c r="K35" s="173" t="n">
        <v>2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73" t="n">
        <v>101</v>
      </c>
      <c r="D36" s="173" t="n">
        <v>86</v>
      </c>
      <c r="E36" s="173" t="n">
        <v>84</v>
      </c>
      <c r="F36" s="173" t="n">
        <v>2</v>
      </c>
      <c r="G36" s="173" t="n">
        <v>9</v>
      </c>
      <c r="H36" s="173" t="n">
        <v>6</v>
      </c>
      <c r="I36" s="173" t="n">
        <v>3</v>
      </c>
      <c r="J36" s="173" t="n">
        <v>2</v>
      </c>
      <c r="K36" s="173" t="n">
        <v>1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73" t="n">
        <v>303</v>
      </c>
      <c r="D37" s="173" t="n">
        <v>261</v>
      </c>
      <c r="E37" s="173" t="n">
        <v>258</v>
      </c>
      <c r="F37" s="173" t="n">
        <v>3</v>
      </c>
      <c r="G37" s="173" t="n">
        <v>19</v>
      </c>
      <c r="H37" s="173" t="n">
        <v>23</v>
      </c>
      <c r="I37" s="173" t="n">
        <v>11</v>
      </c>
      <c r="J37" s="173" t="n">
        <v>2</v>
      </c>
      <c r="K37" s="173" t="n">
        <v>10</v>
      </c>
    </row>
    <row r="38" customFormat="false" ht="12" hidden="false" customHeight="true" outlineLevel="0" collapsed="false">
      <c r="A38" s="109"/>
      <c r="B38" s="111"/>
      <c r="C38" s="173"/>
      <c r="D38" s="173"/>
      <c r="E38" s="173"/>
      <c r="F38" s="173"/>
      <c r="G38" s="173"/>
      <c r="H38" s="173"/>
      <c r="I38" s="173"/>
      <c r="J38" s="173"/>
      <c r="K38" s="173"/>
    </row>
    <row r="39" customFormat="false" ht="12" hidden="false" customHeight="true" outlineLevel="0" collapsed="false">
      <c r="A39" s="109" t="s">
        <v>165</v>
      </c>
      <c r="B39" s="111" t="s">
        <v>166</v>
      </c>
      <c r="C39" s="173" t="n">
        <v>78</v>
      </c>
      <c r="D39" s="173" t="n">
        <v>61</v>
      </c>
      <c r="E39" s="173" t="n">
        <v>58</v>
      </c>
      <c r="F39" s="173" t="n">
        <v>3</v>
      </c>
      <c r="G39" s="173" t="n">
        <v>8</v>
      </c>
      <c r="H39" s="173" t="n">
        <v>9</v>
      </c>
      <c r="I39" s="173" t="n">
        <v>6</v>
      </c>
      <c r="J39" s="173" t="n">
        <v>2</v>
      </c>
      <c r="K39" s="173" t="n">
        <v>1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73" t="n">
        <v>39</v>
      </c>
      <c r="D40" s="173" t="n">
        <v>32</v>
      </c>
      <c r="E40" s="173" t="n">
        <v>30</v>
      </c>
      <c r="F40" s="173" t="n">
        <v>2</v>
      </c>
      <c r="G40" s="173" t="n">
        <v>1</v>
      </c>
      <c r="H40" s="173" t="n">
        <v>6</v>
      </c>
      <c r="I40" s="173" t="n">
        <v>3</v>
      </c>
      <c r="J40" s="173" t="n">
        <v>2</v>
      </c>
      <c r="K40" s="173" t="n">
        <v>1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73" t="n">
        <v>26</v>
      </c>
      <c r="D41" s="173" t="n">
        <v>21</v>
      </c>
      <c r="E41" s="173" t="n">
        <v>21</v>
      </c>
      <c r="F41" s="173" t="s">
        <v>23</v>
      </c>
      <c r="G41" s="173" t="n">
        <v>3</v>
      </c>
      <c r="H41" s="173" t="n">
        <v>2</v>
      </c>
      <c r="I41" s="173" t="n">
        <v>2</v>
      </c>
      <c r="J41" s="173" t="s">
        <v>23</v>
      </c>
      <c r="K41" s="173" t="s">
        <v>23</v>
      </c>
    </row>
    <row r="42" customFormat="false" ht="12" hidden="false" customHeight="true" outlineLevel="0" collapsed="false">
      <c r="A42" s="109"/>
      <c r="B42" s="111"/>
      <c r="C42" s="173"/>
      <c r="D42" s="173"/>
      <c r="E42" s="173"/>
      <c r="F42" s="173"/>
      <c r="G42" s="173"/>
      <c r="H42" s="173"/>
      <c r="I42" s="173"/>
      <c r="J42" s="173"/>
      <c r="K42" s="173"/>
    </row>
    <row r="43" customFormat="false" ht="12" hidden="false" customHeight="true" outlineLevel="0" collapsed="false">
      <c r="A43" s="109" t="s">
        <v>169</v>
      </c>
      <c r="B43" s="111" t="s">
        <v>170</v>
      </c>
      <c r="C43" s="173" t="n">
        <v>155</v>
      </c>
      <c r="D43" s="173" t="n">
        <v>127</v>
      </c>
      <c r="E43" s="173" t="n">
        <v>126</v>
      </c>
      <c r="F43" s="173" t="n">
        <v>1</v>
      </c>
      <c r="G43" s="173" t="n">
        <v>7</v>
      </c>
      <c r="H43" s="173" t="n">
        <v>21</v>
      </c>
      <c r="I43" s="173" t="n">
        <v>1</v>
      </c>
      <c r="J43" s="173" t="n">
        <v>4</v>
      </c>
      <c r="K43" s="173" t="n">
        <v>16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73" t="n">
        <v>29</v>
      </c>
      <c r="D44" s="173" t="n">
        <v>24</v>
      </c>
      <c r="E44" s="173" t="n">
        <v>24</v>
      </c>
      <c r="F44" s="173" t="s">
        <v>23</v>
      </c>
      <c r="G44" s="173" t="n">
        <v>1</v>
      </c>
      <c r="H44" s="173" t="n">
        <v>4</v>
      </c>
      <c r="I44" s="173" t="n">
        <v>1</v>
      </c>
      <c r="J44" s="173" t="s">
        <v>23</v>
      </c>
      <c r="K44" s="173" t="n">
        <v>3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73" t="n">
        <v>126</v>
      </c>
      <c r="D45" s="173" t="n">
        <v>103</v>
      </c>
      <c r="E45" s="173" t="n">
        <v>102</v>
      </c>
      <c r="F45" s="173" t="n">
        <v>1</v>
      </c>
      <c r="G45" s="173" t="n">
        <v>6</v>
      </c>
      <c r="H45" s="173" t="n">
        <v>17</v>
      </c>
      <c r="I45" s="173" t="s">
        <v>23</v>
      </c>
      <c r="J45" s="173" t="n">
        <v>4</v>
      </c>
      <c r="K45" s="173" t="n">
        <v>13</v>
      </c>
    </row>
    <row r="46" customFormat="false" ht="12" hidden="false" customHeight="true" outlineLevel="0" collapsed="false">
      <c r="A46" s="113"/>
      <c r="B46" s="118"/>
      <c r="C46" s="173"/>
      <c r="D46" s="173"/>
      <c r="E46" s="173"/>
      <c r="F46" s="173"/>
      <c r="G46" s="173"/>
      <c r="H46" s="173"/>
      <c r="I46" s="173"/>
      <c r="J46" s="173"/>
      <c r="K46" s="173"/>
    </row>
    <row r="47" customFormat="false" ht="12" hidden="false" customHeight="true" outlineLevel="0" collapsed="false">
      <c r="A47" s="113" t="s">
        <v>173</v>
      </c>
      <c r="B47" s="111" t="s">
        <v>174</v>
      </c>
      <c r="C47" s="173" t="n">
        <v>69</v>
      </c>
      <c r="D47" s="173" t="n">
        <v>55</v>
      </c>
      <c r="E47" s="173" t="n">
        <v>54</v>
      </c>
      <c r="F47" s="173" t="n">
        <v>1</v>
      </c>
      <c r="G47" s="173" t="n">
        <v>12</v>
      </c>
      <c r="H47" s="173" t="n">
        <v>2</v>
      </c>
      <c r="I47" s="173" t="n">
        <v>1</v>
      </c>
      <c r="J47" s="173" t="n">
        <v>1</v>
      </c>
      <c r="K47" s="173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73" t="n">
        <v>8</v>
      </c>
      <c r="D48" s="173" t="n">
        <v>6</v>
      </c>
      <c r="E48" s="173" t="n">
        <v>5</v>
      </c>
      <c r="F48" s="173" t="n">
        <v>1</v>
      </c>
      <c r="G48" s="173" t="n">
        <v>2</v>
      </c>
      <c r="H48" s="173" t="s">
        <v>23</v>
      </c>
      <c r="I48" s="173" t="s">
        <v>23</v>
      </c>
      <c r="J48" s="173" t="s">
        <v>23</v>
      </c>
      <c r="K48" s="173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73" t="s">
        <v>23</v>
      </c>
      <c r="D49" s="173" t="s">
        <v>23</v>
      </c>
      <c r="E49" s="173" t="s">
        <v>23</v>
      </c>
      <c r="F49" s="173" t="s">
        <v>23</v>
      </c>
      <c r="G49" s="173" t="s">
        <v>23</v>
      </c>
      <c r="H49" s="173" t="s">
        <v>23</v>
      </c>
      <c r="I49" s="173" t="s">
        <v>23</v>
      </c>
      <c r="J49" s="173" t="s">
        <v>23</v>
      </c>
      <c r="K49" s="173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73" t="n">
        <v>43</v>
      </c>
      <c r="D50" s="173" t="n">
        <v>33</v>
      </c>
      <c r="E50" s="173" t="n">
        <v>33</v>
      </c>
      <c r="F50" s="173" t="s">
        <v>23</v>
      </c>
      <c r="G50" s="173" t="n">
        <v>8</v>
      </c>
      <c r="H50" s="173" t="n">
        <v>2</v>
      </c>
      <c r="I50" s="173" t="n">
        <v>1</v>
      </c>
      <c r="J50" s="173" t="n">
        <v>1</v>
      </c>
      <c r="K50" s="173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73" t="n">
        <v>9</v>
      </c>
      <c r="D51" s="173" t="n">
        <v>8</v>
      </c>
      <c r="E51" s="173" t="n">
        <v>8</v>
      </c>
      <c r="F51" s="173" t="s">
        <v>23</v>
      </c>
      <c r="G51" s="173" t="n">
        <v>1</v>
      </c>
      <c r="H51" s="173" t="s">
        <v>23</v>
      </c>
      <c r="I51" s="173" t="s">
        <v>23</v>
      </c>
      <c r="J51" s="173" t="s">
        <v>23</v>
      </c>
      <c r="K51" s="173" t="s">
        <v>23</v>
      </c>
    </row>
    <row r="52" customFormat="false" ht="12" hidden="false" customHeight="true" outlineLevel="0" collapsed="false">
      <c r="A52" s="113"/>
      <c r="B52" s="118"/>
      <c r="C52" s="173"/>
      <c r="D52" s="173"/>
      <c r="E52" s="173"/>
      <c r="F52" s="173"/>
      <c r="G52" s="173"/>
      <c r="H52" s="173"/>
      <c r="I52" s="173"/>
      <c r="J52" s="173"/>
      <c r="K52" s="173"/>
    </row>
    <row r="53" customFormat="false" ht="22.5" hidden="false" customHeight="false" outlineLevel="0" collapsed="false">
      <c r="A53" s="113" t="s">
        <v>179</v>
      </c>
      <c r="B53" s="120" t="s">
        <v>180</v>
      </c>
      <c r="C53" s="173" t="n">
        <v>104</v>
      </c>
      <c r="D53" s="173" t="n">
        <v>85</v>
      </c>
      <c r="E53" s="173" t="n">
        <v>84</v>
      </c>
      <c r="F53" s="173" t="n">
        <v>1</v>
      </c>
      <c r="G53" s="173" t="n">
        <v>17</v>
      </c>
      <c r="H53" s="173" t="n">
        <v>2</v>
      </c>
      <c r="I53" s="173" t="n">
        <v>2</v>
      </c>
      <c r="J53" s="173" t="s">
        <v>23</v>
      </c>
      <c r="K53" s="173" t="s">
        <v>23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73" t="n">
        <v>99</v>
      </c>
      <c r="D54" s="173" t="n">
        <v>81</v>
      </c>
      <c r="E54" s="173" t="n">
        <v>81</v>
      </c>
      <c r="F54" s="173" t="s">
        <v>23</v>
      </c>
      <c r="G54" s="173" t="n">
        <v>16</v>
      </c>
      <c r="H54" s="173" t="n">
        <v>2</v>
      </c>
      <c r="I54" s="173" t="n">
        <v>2</v>
      </c>
      <c r="J54" s="173" t="s">
        <v>23</v>
      </c>
      <c r="K54" s="173" t="s">
        <v>23</v>
      </c>
    </row>
    <row r="55" customFormat="false" ht="12" hidden="false" customHeight="true" outlineLevel="0" collapsed="false">
      <c r="A55" s="113"/>
      <c r="B55" s="114"/>
      <c r="C55" s="173"/>
      <c r="D55" s="173"/>
      <c r="E55" s="173"/>
      <c r="F55" s="173"/>
      <c r="G55" s="173"/>
      <c r="H55" s="173"/>
      <c r="I55" s="173"/>
      <c r="J55" s="173"/>
      <c r="K55" s="173"/>
    </row>
    <row r="56" customFormat="false" ht="12" hidden="false" customHeight="true" outlineLevel="0" collapsed="false">
      <c r="A56" s="113" t="s">
        <v>182</v>
      </c>
      <c r="B56" s="114" t="s">
        <v>183</v>
      </c>
      <c r="C56" s="173" t="n">
        <v>37</v>
      </c>
      <c r="D56" s="173" t="n">
        <v>32</v>
      </c>
      <c r="E56" s="173" t="n">
        <v>32</v>
      </c>
      <c r="F56" s="173" t="s">
        <v>23</v>
      </c>
      <c r="G56" s="173" t="n">
        <v>4</v>
      </c>
      <c r="H56" s="173" t="n">
        <v>1</v>
      </c>
      <c r="I56" s="173" t="s">
        <v>23</v>
      </c>
      <c r="J56" s="173" t="n">
        <v>1</v>
      </c>
      <c r="K56" s="173" t="s">
        <v>23</v>
      </c>
    </row>
    <row r="57" customFormat="false" ht="12" hidden="false" customHeight="true" outlineLevel="0" collapsed="false">
      <c r="A57" s="113"/>
      <c r="B57" s="118"/>
      <c r="C57" s="173"/>
      <c r="D57" s="173"/>
      <c r="E57" s="173"/>
      <c r="F57" s="173"/>
      <c r="G57" s="173"/>
      <c r="H57" s="173"/>
      <c r="I57" s="173"/>
      <c r="J57" s="173"/>
      <c r="K57" s="173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73" t="n">
        <v>134</v>
      </c>
      <c r="D58" s="173" t="n">
        <v>101</v>
      </c>
      <c r="E58" s="173" t="n">
        <v>100</v>
      </c>
      <c r="F58" s="173" t="n">
        <v>1</v>
      </c>
      <c r="G58" s="173" t="n">
        <v>30</v>
      </c>
      <c r="H58" s="173" t="n">
        <v>3</v>
      </c>
      <c r="I58" s="173" t="n">
        <v>1</v>
      </c>
      <c r="J58" s="173" t="s">
        <v>23</v>
      </c>
      <c r="K58" s="173" t="n">
        <v>2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73" t="n">
        <v>46</v>
      </c>
      <c r="D59" s="173" t="n">
        <v>34</v>
      </c>
      <c r="E59" s="173" t="n">
        <v>34</v>
      </c>
      <c r="F59" s="173" t="s">
        <v>23</v>
      </c>
      <c r="G59" s="173" t="n">
        <v>11</v>
      </c>
      <c r="H59" s="173" t="n">
        <v>1</v>
      </c>
      <c r="I59" s="173" t="s">
        <v>23</v>
      </c>
      <c r="J59" s="173" t="s">
        <v>23</v>
      </c>
      <c r="K59" s="173" t="n">
        <v>1</v>
      </c>
    </row>
    <row r="60" customFormat="false" ht="12" hidden="false" customHeight="true" outlineLevel="0" collapsed="false">
      <c r="A60" s="115" t="n">
        <v>73</v>
      </c>
      <c r="B60" s="118" t="s">
        <v>187</v>
      </c>
      <c r="C60" s="173" t="n">
        <v>33</v>
      </c>
      <c r="D60" s="173" t="n">
        <v>24</v>
      </c>
      <c r="E60" s="173" t="n">
        <v>24</v>
      </c>
      <c r="F60" s="173" t="s">
        <v>23</v>
      </c>
      <c r="G60" s="173" t="n">
        <v>8</v>
      </c>
      <c r="H60" s="173" t="n">
        <v>1</v>
      </c>
      <c r="I60" s="173" t="n">
        <v>1</v>
      </c>
      <c r="J60" s="173" t="s">
        <v>23</v>
      </c>
      <c r="K60" s="173" t="s">
        <v>23</v>
      </c>
    </row>
    <row r="61" customFormat="false" ht="12" hidden="false" customHeight="true" outlineLevel="0" collapsed="false">
      <c r="A61" s="113"/>
      <c r="B61" s="118"/>
      <c r="C61" s="173"/>
      <c r="D61" s="173"/>
      <c r="E61" s="173"/>
      <c r="F61" s="173"/>
      <c r="G61" s="173"/>
      <c r="H61" s="173"/>
      <c r="I61" s="173"/>
      <c r="J61" s="173"/>
      <c r="K61" s="173"/>
    </row>
    <row r="62" customFormat="false" ht="22.5" hidden="false" customHeight="false" outlineLevel="0" collapsed="false">
      <c r="A62" s="113" t="s">
        <v>188</v>
      </c>
      <c r="B62" s="120" t="s">
        <v>189</v>
      </c>
      <c r="C62" s="173" t="n">
        <v>295</v>
      </c>
      <c r="D62" s="173" t="n">
        <v>228</v>
      </c>
      <c r="E62" s="173" t="n">
        <v>226</v>
      </c>
      <c r="F62" s="173" t="n">
        <v>2</v>
      </c>
      <c r="G62" s="173" t="n">
        <v>52</v>
      </c>
      <c r="H62" s="173" t="n">
        <v>15</v>
      </c>
      <c r="I62" s="173" t="n">
        <v>4</v>
      </c>
      <c r="J62" s="173" t="n">
        <v>4</v>
      </c>
      <c r="K62" s="173" t="n">
        <v>7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73" t="n">
        <v>26</v>
      </c>
      <c r="D63" s="173" t="n">
        <v>20</v>
      </c>
      <c r="E63" s="173" t="n">
        <v>20</v>
      </c>
      <c r="F63" s="173" t="s">
        <v>23</v>
      </c>
      <c r="G63" s="173" t="n">
        <v>2</v>
      </c>
      <c r="H63" s="173" t="n">
        <v>4</v>
      </c>
      <c r="I63" s="173" t="n">
        <v>1</v>
      </c>
      <c r="J63" s="173" t="n">
        <v>1</v>
      </c>
      <c r="K63" s="173" t="n">
        <v>2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73" t="n">
        <v>10</v>
      </c>
      <c r="D64" s="173" t="n">
        <v>5</v>
      </c>
      <c r="E64" s="173" t="n">
        <v>5</v>
      </c>
      <c r="F64" s="173" t="s">
        <v>23</v>
      </c>
      <c r="G64" s="173" t="n">
        <v>4</v>
      </c>
      <c r="H64" s="173" t="n">
        <v>1</v>
      </c>
      <c r="I64" s="173" t="n">
        <v>1</v>
      </c>
      <c r="J64" s="173" t="s">
        <v>23</v>
      </c>
      <c r="K64" s="173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73" t="n">
        <v>17</v>
      </c>
      <c r="D65" s="173" t="n">
        <v>11</v>
      </c>
      <c r="E65" s="173" t="n">
        <v>11</v>
      </c>
      <c r="F65" s="173" t="s">
        <v>23</v>
      </c>
      <c r="G65" s="173" t="n">
        <v>5</v>
      </c>
      <c r="H65" s="173" t="n">
        <v>1</v>
      </c>
      <c r="I65" s="173" t="s">
        <v>23</v>
      </c>
      <c r="J65" s="173" t="s">
        <v>23</v>
      </c>
      <c r="K65" s="173" t="n">
        <v>1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73" t="n">
        <v>133</v>
      </c>
      <c r="D66" s="173" t="n">
        <v>105</v>
      </c>
      <c r="E66" s="173" t="n">
        <v>104</v>
      </c>
      <c r="F66" s="173" t="n">
        <v>1</v>
      </c>
      <c r="G66" s="173" t="n">
        <v>25</v>
      </c>
      <c r="H66" s="173" t="n">
        <v>3</v>
      </c>
      <c r="I66" s="173" t="n">
        <v>2</v>
      </c>
      <c r="J66" s="173" t="s">
        <v>23</v>
      </c>
      <c r="K66" s="173" t="n">
        <v>1</v>
      </c>
    </row>
    <row r="67" customFormat="false" ht="12" hidden="false" customHeight="true" outlineLevel="0" collapsed="false">
      <c r="A67" s="113"/>
      <c r="B67" s="114"/>
      <c r="C67" s="173"/>
      <c r="D67" s="173"/>
      <c r="E67" s="173"/>
      <c r="F67" s="173"/>
      <c r="G67" s="173"/>
      <c r="H67" s="173"/>
      <c r="I67" s="173"/>
      <c r="J67" s="173"/>
      <c r="K67" s="173"/>
    </row>
    <row r="68" customFormat="false" ht="12" hidden="false" customHeight="true" outlineLevel="0" collapsed="false">
      <c r="A68" s="113" t="s">
        <v>194</v>
      </c>
      <c r="B68" s="114" t="s">
        <v>195</v>
      </c>
      <c r="C68" s="173" t="n">
        <v>20</v>
      </c>
      <c r="D68" s="173" t="n">
        <v>18</v>
      </c>
      <c r="E68" s="173" t="n">
        <v>18</v>
      </c>
      <c r="F68" s="173" t="s">
        <v>23</v>
      </c>
      <c r="G68" s="173" t="s">
        <v>23</v>
      </c>
      <c r="H68" s="173" t="n">
        <v>2</v>
      </c>
      <c r="I68" s="173" t="n">
        <v>2</v>
      </c>
      <c r="J68" s="173" t="s">
        <v>23</v>
      </c>
      <c r="K68" s="173" t="s">
        <v>23</v>
      </c>
    </row>
    <row r="69" customFormat="false" ht="12" hidden="false" customHeight="true" outlineLevel="0" collapsed="false">
      <c r="A69" s="113"/>
      <c r="B69" s="114"/>
      <c r="C69" s="173"/>
      <c r="D69" s="173"/>
      <c r="E69" s="173"/>
      <c r="F69" s="173"/>
      <c r="G69" s="173"/>
      <c r="H69" s="173"/>
      <c r="I69" s="173"/>
      <c r="J69" s="173"/>
      <c r="K69" s="173"/>
    </row>
    <row r="70" customFormat="false" ht="12" hidden="false" customHeight="true" outlineLevel="0" collapsed="false">
      <c r="A70" s="113" t="s">
        <v>196</v>
      </c>
      <c r="B70" s="114" t="s">
        <v>197</v>
      </c>
      <c r="C70" s="173" t="n">
        <v>16</v>
      </c>
      <c r="D70" s="173" t="n">
        <v>11</v>
      </c>
      <c r="E70" s="173" t="n">
        <v>11</v>
      </c>
      <c r="F70" s="173" t="s">
        <v>23</v>
      </c>
      <c r="G70" s="173" t="n">
        <v>4</v>
      </c>
      <c r="H70" s="173" t="n">
        <v>1</v>
      </c>
      <c r="I70" s="173" t="s">
        <v>23</v>
      </c>
      <c r="J70" s="173" t="n">
        <v>1</v>
      </c>
      <c r="K70" s="173" t="s">
        <v>23</v>
      </c>
    </row>
    <row r="71" customFormat="false" ht="12" hidden="false" customHeight="true" outlineLevel="0" collapsed="false">
      <c r="A71" s="113"/>
      <c r="B71" s="118"/>
      <c r="C71" s="173"/>
      <c r="D71" s="173"/>
      <c r="E71" s="173"/>
      <c r="F71" s="173"/>
      <c r="G71" s="173"/>
      <c r="H71" s="173"/>
      <c r="I71" s="173"/>
      <c r="J71" s="173"/>
      <c r="K71" s="173"/>
    </row>
    <row r="72" customFormat="false" ht="12" hidden="false" customHeight="true" outlineLevel="0" collapsed="false">
      <c r="A72" s="113" t="s">
        <v>198</v>
      </c>
      <c r="B72" s="114" t="s">
        <v>199</v>
      </c>
      <c r="C72" s="173" t="n">
        <v>29</v>
      </c>
      <c r="D72" s="173" t="n">
        <v>21</v>
      </c>
      <c r="E72" s="173" t="n">
        <v>21</v>
      </c>
      <c r="F72" s="173" t="s">
        <v>23</v>
      </c>
      <c r="G72" s="173" t="n">
        <v>5</v>
      </c>
      <c r="H72" s="173" t="n">
        <v>3</v>
      </c>
      <c r="I72" s="173" t="n">
        <v>2</v>
      </c>
      <c r="J72" s="173" t="s">
        <v>23</v>
      </c>
      <c r="K72" s="173" t="n">
        <v>1</v>
      </c>
    </row>
    <row r="73" customFormat="false" ht="12" hidden="false" customHeight="true" outlineLevel="0" collapsed="false">
      <c r="A73" s="113"/>
      <c r="B73" s="121"/>
      <c r="C73" s="173"/>
      <c r="D73" s="173"/>
      <c r="E73" s="173"/>
      <c r="F73" s="173"/>
      <c r="G73" s="173"/>
      <c r="H73" s="173"/>
      <c r="I73" s="173"/>
      <c r="J73" s="173"/>
      <c r="K73" s="173"/>
    </row>
    <row r="74" customFormat="false" ht="45" hidden="false" customHeight="false" outlineLevel="0" collapsed="false">
      <c r="A74" s="113" t="s">
        <v>200</v>
      </c>
      <c r="B74" s="121" t="s">
        <v>201</v>
      </c>
      <c r="C74" s="173" t="n">
        <v>140</v>
      </c>
      <c r="D74" s="173" t="n">
        <v>120</v>
      </c>
      <c r="E74" s="173" t="n">
        <v>118</v>
      </c>
      <c r="F74" s="173" t="n">
        <v>2</v>
      </c>
      <c r="G74" s="173" t="n">
        <v>15</v>
      </c>
      <c r="H74" s="173" t="n">
        <v>5</v>
      </c>
      <c r="I74" s="173" t="n">
        <v>2</v>
      </c>
      <c r="J74" s="173" t="s">
        <v>23</v>
      </c>
      <c r="K74" s="173" t="n">
        <v>3</v>
      </c>
    </row>
    <row r="75" customFormat="false" ht="12" hidden="false" customHeight="true" outlineLevel="0" collapsed="false">
      <c r="A75" s="113"/>
      <c r="B75" s="121"/>
      <c r="C75" s="146"/>
      <c r="D75" s="146"/>
      <c r="E75" s="146"/>
      <c r="F75" s="146"/>
      <c r="G75" s="146"/>
      <c r="H75" s="146"/>
      <c r="I75" s="146"/>
      <c r="J75" s="146"/>
      <c r="K75" s="146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909</v>
      </c>
      <c r="D76" s="125" t="n">
        <v>1556</v>
      </c>
      <c r="E76" s="125" t="n">
        <v>1537</v>
      </c>
      <c r="F76" s="125" t="n">
        <v>19</v>
      </c>
      <c r="G76" s="125" t="n">
        <v>238</v>
      </c>
      <c r="H76" s="125" t="n">
        <v>115</v>
      </c>
      <c r="I76" s="125" t="n">
        <v>40</v>
      </c>
      <c r="J76" s="125" t="n">
        <v>23</v>
      </c>
      <c r="K76" s="125" t="n">
        <v>52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anua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60" customFormat="true" ht="24" hidden="false" customHeight="true" outlineLevel="0" collapsed="false">
      <c r="A1" s="161" t="s">
        <v>269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72"/>
      <c r="J2" s="172"/>
    </row>
    <row r="3" customFormat="false" ht="15.75" hidden="false" customHeight="true" outlineLevel="0" collapsed="false">
      <c r="A3" s="139" t="s">
        <v>206</v>
      </c>
      <c r="B3" s="104" t="s">
        <v>270</v>
      </c>
      <c r="C3" s="105" t="s">
        <v>263</v>
      </c>
      <c r="D3" s="105"/>
      <c r="E3" s="105"/>
      <c r="F3" s="105" t="s">
        <v>264</v>
      </c>
      <c r="G3" s="106" t="s">
        <v>265</v>
      </c>
      <c r="H3" s="106"/>
      <c r="I3" s="106"/>
      <c r="J3" s="106"/>
    </row>
    <row r="4" customFormat="false" ht="57.75" hidden="false" customHeight="true" outlineLevel="0" collapsed="false">
      <c r="A4" s="139"/>
      <c r="B4" s="104"/>
      <c r="C4" s="140" t="s">
        <v>126</v>
      </c>
      <c r="D4" s="104" t="s">
        <v>266</v>
      </c>
      <c r="E4" s="104" t="s">
        <v>209</v>
      </c>
      <c r="F4" s="105"/>
      <c r="G4" s="140" t="s">
        <v>126</v>
      </c>
      <c r="H4" s="140" t="s">
        <v>129</v>
      </c>
      <c r="I4" s="140" t="s">
        <v>267</v>
      </c>
      <c r="J4" s="143" t="s">
        <v>268</v>
      </c>
    </row>
    <row r="5" customFormat="false" ht="15.75" hidden="false" customHeight="true" outlineLevel="0" collapsed="false">
      <c r="A5" s="139"/>
      <c r="B5" s="106" t="s">
        <v>132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3</v>
      </c>
      <c r="B7" s="167" t="n">
        <v>1909</v>
      </c>
      <c r="C7" s="167" t="n">
        <v>1556</v>
      </c>
      <c r="D7" s="167" t="n">
        <v>1537</v>
      </c>
      <c r="E7" s="167" t="n">
        <v>19</v>
      </c>
      <c r="F7" s="167" t="n">
        <v>238</v>
      </c>
      <c r="G7" s="167" t="n">
        <v>115</v>
      </c>
      <c r="H7" s="167" t="n">
        <v>40</v>
      </c>
      <c r="I7" s="167" t="n">
        <v>23</v>
      </c>
      <c r="J7" s="167" t="n">
        <v>52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53" t="s">
        <v>211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0" t="s">
        <v>212</v>
      </c>
      <c r="B10" s="117" t="n">
        <v>1706</v>
      </c>
      <c r="C10" s="117" t="n">
        <v>1390</v>
      </c>
      <c r="D10" s="117" t="n">
        <v>1378</v>
      </c>
      <c r="E10" s="117" t="n">
        <v>12</v>
      </c>
      <c r="F10" s="117" t="n">
        <v>225</v>
      </c>
      <c r="G10" s="117" t="n">
        <v>91</v>
      </c>
      <c r="H10" s="117" t="n">
        <v>33</v>
      </c>
      <c r="I10" s="117" t="n">
        <v>22</v>
      </c>
      <c r="J10" s="117" t="n">
        <v>36</v>
      </c>
    </row>
    <row r="11" customFormat="false" ht="12" hidden="false" customHeight="true" outlineLevel="0" collapsed="false">
      <c r="A11" s="150" t="s">
        <v>213</v>
      </c>
      <c r="B11" s="117" t="n">
        <v>61</v>
      </c>
      <c r="C11" s="117" t="n">
        <v>46</v>
      </c>
      <c r="D11" s="117" t="n">
        <v>46</v>
      </c>
      <c r="E11" s="117" t="s">
        <v>23</v>
      </c>
      <c r="F11" s="117" t="n">
        <v>6</v>
      </c>
      <c r="G11" s="117" t="n">
        <v>9</v>
      </c>
      <c r="H11" s="117" t="n">
        <v>2</v>
      </c>
      <c r="I11" s="117" t="n">
        <v>1</v>
      </c>
      <c r="J11" s="117" t="n">
        <v>6</v>
      </c>
    </row>
    <row r="12" customFormat="false" ht="12" hidden="false" customHeight="true" outlineLevel="0" collapsed="false">
      <c r="A12" s="150" t="s">
        <v>214</v>
      </c>
      <c r="B12" s="117" t="n">
        <v>142</v>
      </c>
      <c r="C12" s="117" t="n">
        <v>120</v>
      </c>
      <c r="D12" s="117" t="n">
        <v>113</v>
      </c>
      <c r="E12" s="117" t="n">
        <v>7</v>
      </c>
      <c r="F12" s="117" t="n">
        <v>7</v>
      </c>
      <c r="G12" s="117" t="n">
        <v>15</v>
      </c>
      <c r="H12" s="117" t="n">
        <v>5</v>
      </c>
      <c r="I12" s="117" t="s">
        <v>23</v>
      </c>
      <c r="J12" s="117" t="n">
        <v>10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17" t="n">
        <v>1520</v>
      </c>
      <c r="C15" s="117" t="n">
        <v>1272</v>
      </c>
      <c r="D15" s="117" t="n">
        <v>1265</v>
      </c>
      <c r="E15" s="117" t="n">
        <v>7</v>
      </c>
      <c r="F15" s="117" t="n">
        <v>187</v>
      </c>
      <c r="G15" s="117" t="n">
        <v>61</v>
      </c>
      <c r="H15" s="117" t="n">
        <v>22</v>
      </c>
      <c r="I15" s="117" t="s">
        <v>23</v>
      </c>
      <c r="J15" s="117" t="n">
        <v>39</v>
      </c>
    </row>
    <row r="16" customFormat="false" ht="12" hidden="false" customHeight="true" outlineLevel="0" collapsed="false">
      <c r="A16" s="150" t="s">
        <v>217</v>
      </c>
      <c r="B16" s="117" t="n">
        <v>5</v>
      </c>
      <c r="C16" s="117" t="n">
        <v>2</v>
      </c>
      <c r="D16" s="117" t="n">
        <v>2</v>
      </c>
      <c r="E16" s="117" t="s">
        <v>23</v>
      </c>
      <c r="F16" s="117" t="s">
        <v>23</v>
      </c>
      <c r="G16" s="117" t="n">
        <v>3</v>
      </c>
      <c r="H16" s="117" t="n">
        <v>1</v>
      </c>
      <c r="I16" s="117" t="n">
        <v>1</v>
      </c>
      <c r="J16" s="117" t="n">
        <v>1</v>
      </c>
    </row>
    <row r="17" customFormat="false" ht="12" hidden="false" customHeight="true" outlineLevel="0" collapsed="false">
      <c r="A17" s="150" t="s">
        <v>218</v>
      </c>
      <c r="B17" s="117" t="n">
        <v>2</v>
      </c>
      <c r="C17" s="117" t="n">
        <v>1</v>
      </c>
      <c r="D17" s="117" t="n">
        <v>1</v>
      </c>
      <c r="E17" s="117" t="s">
        <v>23</v>
      </c>
      <c r="F17" s="117" t="s">
        <v>23</v>
      </c>
      <c r="G17" s="117" t="n">
        <v>1</v>
      </c>
      <c r="H17" s="117" t="n">
        <v>1</v>
      </c>
      <c r="I17" s="117" t="s">
        <v>23</v>
      </c>
      <c r="J17" s="117" t="s">
        <v>23</v>
      </c>
    </row>
    <row r="18" customFormat="false" ht="22.5" hidden="false" customHeight="true" outlineLevel="0" collapsed="false">
      <c r="A18" s="154" t="s">
        <v>219</v>
      </c>
      <c r="B18" s="117" t="n">
        <v>23</v>
      </c>
      <c r="C18" s="117" t="n">
        <v>16</v>
      </c>
      <c r="D18" s="117" t="n">
        <v>14</v>
      </c>
      <c r="E18" s="117" t="n">
        <v>2</v>
      </c>
      <c r="F18" s="117" t="n">
        <v>4</v>
      </c>
      <c r="G18" s="117" t="n">
        <v>3</v>
      </c>
      <c r="H18" s="117" t="s">
        <v>23</v>
      </c>
      <c r="I18" s="117" t="s">
        <v>23</v>
      </c>
      <c r="J18" s="117" t="n">
        <v>3</v>
      </c>
    </row>
    <row r="19" customFormat="false" ht="12" hidden="false" customHeight="true" outlineLevel="0" collapsed="false">
      <c r="A19" s="150" t="s">
        <v>258</v>
      </c>
      <c r="B19" s="117" t="n">
        <v>121</v>
      </c>
      <c r="C19" s="117" t="n">
        <v>80</v>
      </c>
      <c r="D19" s="117" t="n">
        <v>79</v>
      </c>
      <c r="E19" s="117" t="n">
        <v>1</v>
      </c>
      <c r="F19" s="117" t="n">
        <v>8</v>
      </c>
      <c r="G19" s="117" t="n">
        <v>33</v>
      </c>
      <c r="H19" s="117" t="n">
        <v>10</v>
      </c>
      <c r="I19" s="117" t="n">
        <v>21</v>
      </c>
      <c r="J19" s="117" t="n">
        <v>2</v>
      </c>
    </row>
    <row r="20" customFormat="false" ht="12" hidden="false" customHeight="true" outlineLevel="0" collapsed="false">
      <c r="A20" s="150" t="s">
        <v>221</v>
      </c>
      <c r="B20" s="117" t="n">
        <v>7</v>
      </c>
      <c r="C20" s="117" t="n">
        <v>5</v>
      </c>
      <c r="D20" s="117" t="n">
        <v>5</v>
      </c>
      <c r="E20" s="117" t="s">
        <v>23</v>
      </c>
      <c r="F20" s="117" t="n">
        <v>1</v>
      </c>
      <c r="G20" s="117" t="n">
        <v>1</v>
      </c>
      <c r="H20" s="117" t="n">
        <v>1</v>
      </c>
      <c r="I20" s="117" t="s">
        <v>23</v>
      </c>
      <c r="J20" s="117" t="s">
        <v>23</v>
      </c>
    </row>
    <row r="21" customFormat="false" ht="22.5" hidden="false" customHeight="false" outlineLevel="0" collapsed="false">
      <c r="A21" s="171" t="s">
        <v>222</v>
      </c>
      <c r="B21" s="117" t="n">
        <v>210</v>
      </c>
      <c r="C21" s="117" t="n">
        <v>162</v>
      </c>
      <c r="D21" s="117" t="n">
        <v>155</v>
      </c>
      <c r="E21" s="117" t="n">
        <v>7</v>
      </c>
      <c r="F21" s="117" t="n">
        <v>36</v>
      </c>
      <c r="G21" s="117" t="n">
        <v>12</v>
      </c>
      <c r="H21" s="117" t="n">
        <v>5</v>
      </c>
      <c r="I21" s="117" t="s">
        <v>23</v>
      </c>
      <c r="J21" s="117" t="n">
        <v>7</v>
      </c>
    </row>
    <row r="22" customFormat="false" ht="22.5" hidden="false" customHeight="false" outlineLevel="0" collapsed="false">
      <c r="A22" s="155" t="s">
        <v>223</v>
      </c>
      <c r="B22" s="117" t="n">
        <v>193</v>
      </c>
      <c r="C22" s="117" t="n">
        <v>146</v>
      </c>
      <c r="D22" s="117" t="n">
        <v>139</v>
      </c>
      <c r="E22" s="117" t="n">
        <v>7</v>
      </c>
      <c r="F22" s="117" t="n">
        <v>36</v>
      </c>
      <c r="G22" s="117" t="n">
        <v>11</v>
      </c>
      <c r="H22" s="117" t="n">
        <v>4</v>
      </c>
      <c r="I22" s="117" t="s">
        <v>23</v>
      </c>
      <c r="J22" s="117" t="n">
        <v>7</v>
      </c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</row>
    <row r="23" customFormat="false" ht="22.5" hidden="false" customHeight="false" outlineLevel="0" collapsed="false">
      <c r="A23" s="155" t="s">
        <v>224</v>
      </c>
      <c r="B23" s="117" t="n">
        <v>17</v>
      </c>
      <c r="C23" s="117" t="n">
        <v>16</v>
      </c>
      <c r="D23" s="117" t="n">
        <v>16</v>
      </c>
      <c r="E23" s="117" t="s">
        <v>23</v>
      </c>
      <c r="F23" s="117" t="s">
        <v>23</v>
      </c>
      <c r="G23" s="117" t="n">
        <v>1</v>
      </c>
      <c r="H23" s="117" t="n">
        <v>1</v>
      </c>
      <c r="I23" s="117" t="s">
        <v>23</v>
      </c>
      <c r="J23" s="117" t="s">
        <v>23</v>
      </c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</row>
    <row r="24" customFormat="false" ht="12" hidden="false" customHeight="true" outlineLevel="0" collapsed="false">
      <c r="A24" s="150" t="s">
        <v>259</v>
      </c>
      <c r="B24" s="117" t="n">
        <v>12</v>
      </c>
      <c r="C24" s="117" t="n">
        <v>10</v>
      </c>
      <c r="D24" s="117" t="n">
        <v>10</v>
      </c>
      <c r="E24" s="117" t="s">
        <v>23</v>
      </c>
      <c r="F24" s="117" t="n">
        <v>2</v>
      </c>
      <c r="G24" s="117" t="s">
        <v>23</v>
      </c>
      <c r="H24" s="117" t="s">
        <v>23</v>
      </c>
      <c r="I24" s="117" t="s">
        <v>23</v>
      </c>
      <c r="J24" s="117" t="s">
        <v>23</v>
      </c>
    </row>
    <row r="25" customFormat="false" ht="12" hidden="false" customHeight="true" outlineLevel="0" collapsed="false">
      <c r="A25" s="150" t="s">
        <v>226</v>
      </c>
      <c r="B25" s="117" t="n">
        <v>4</v>
      </c>
      <c r="C25" s="117" t="n">
        <v>4</v>
      </c>
      <c r="D25" s="117" t="n">
        <v>3</v>
      </c>
      <c r="E25" s="117" t="n">
        <v>1</v>
      </c>
      <c r="F25" s="117" t="s">
        <v>23</v>
      </c>
      <c r="G25" s="117" t="s">
        <v>23</v>
      </c>
      <c r="H25" s="117" t="s">
        <v>23</v>
      </c>
      <c r="I25" s="117" t="s">
        <v>23</v>
      </c>
      <c r="J25" s="117" t="s">
        <v>23</v>
      </c>
    </row>
    <row r="26" customFormat="false" ht="12" hidden="false" customHeight="true" outlineLevel="0" collapsed="false">
      <c r="A26" s="150" t="s">
        <v>227</v>
      </c>
      <c r="B26" s="117" t="s">
        <v>23</v>
      </c>
      <c r="C26" s="117" t="s">
        <v>23</v>
      </c>
      <c r="D26" s="117" t="s">
        <v>23</v>
      </c>
      <c r="E26" s="117" t="s">
        <v>23</v>
      </c>
      <c r="F26" s="117" t="s">
        <v>23</v>
      </c>
      <c r="G26" s="117" t="s">
        <v>23</v>
      </c>
      <c r="H26" s="117" t="s">
        <v>23</v>
      </c>
      <c r="I26" s="117" t="s">
        <v>23</v>
      </c>
      <c r="J26" s="117" t="s">
        <v>23</v>
      </c>
    </row>
    <row r="27" customFormat="false" ht="12" hidden="false" customHeight="true" outlineLevel="0" collapsed="false">
      <c r="A27" s="150" t="s">
        <v>228</v>
      </c>
      <c r="B27" s="117" t="n">
        <v>5</v>
      </c>
      <c r="C27" s="117" t="n">
        <v>4</v>
      </c>
      <c r="D27" s="117" t="n">
        <v>3</v>
      </c>
      <c r="E27" s="117" t="n">
        <v>1</v>
      </c>
      <c r="F27" s="117" t="s">
        <v>23</v>
      </c>
      <c r="G27" s="117" t="n">
        <v>1</v>
      </c>
      <c r="H27" s="117" t="s">
        <v>23</v>
      </c>
      <c r="I27" s="117" t="n">
        <v>1</v>
      </c>
      <c r="J27" s="117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17" t="n">
        <v>508</v>
      </c>
      <c r="C30" s="117" t="n">
        <v>422</v>
      </c>
      <c r="D30" s="117" t="n">
        <v>422</v>
      </c>
      <c r="E30" s="117" t="s">
        <v>23</v>
      </c>
      <c r="F30" s="117" t="n">
        <v>62</v>
      </c>
      <c r="G30" s="117" t="n">
        <v>24</v>
      </c>
      <c r="H30" s="117" t="n">
        <v>6</v>
      </c>
      <c r="I30" s="117" t="s">
        <v>23</v>
      </c>
      <c r="J30" s="117" t="n">
        <v>18</v>
      </c>
    </row>
    <row r="31" customFormat="false" ht="12" hidden="false" customHeight="true" outlineLevel="0" collapsed="false">
      <c r="A31" s="150" t="s">
        <v>231</v>
      </c>
      <c r="B31" s="117" t="n">
        <v>1012</v>
      </c>
      <c r="C31" s="117" t="n">
        <v>850</v>
      </c>
      <c r="D31" s="117" t="n">
        <v>843</v>
      </c>
      <c r="E31" s="117" t="n">
        <v>7</v>
      </c>
      <c r="F31" s="117" t="n">
        <v>125</v>
      </c>
      <c r="G31" s="117" t="n">
        <v>37</v>
      </c>
      <c r="H31" s="117" t="n">
        <v>16</v>
      </c>
      <c r="I31" s="117" t="s">
        <v>23</v>
      </c>
      <c r="J31" s="117" t="n">
        <v>21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17" t="n">
        <v>1346</v>
      </c>
      <c r="C34" s="117" t="n">
        <v>1119</v>
      </c>
      <c r="D34" s="117" t="n">
        <v>1113</v>
      </c>
      <c r="E34" s="117" t="n">
        <v>6</v>
      </c>
      <c r="F34" s="117" t="n">
        <v>173</v>
      </c>
      <c r="G34" s="117" t="n">
        <v>54</v>
      </c>
      <c r="H34" s="117" t="n">
        <v>22</v>
      </c>
      <c r="I34" s="117" t="s">
        <v>23</v>
      </c>
      <c r="J34" s="117" t="n">
        <v>32</v>
      </c>
    </row>
    <row r="35" customFormat="false" ht="12" hidden="false" customHeight="true" outlineLevel="0" collapsed="false">
      <c r="A35" s="150" t="s">
        <v>234</v>
      </c>
      <c r="B35" s="117" t="n">
        <v>4</v>
      </c>
      <c r="C35" s="117" t="n">
        <v>3</v>
      </c>
      <c r="D35" s="117" t="n">
        <v>3</v>
      </c>
      <c r="E35" s="117" t="s">
        <v>23</v>
      </c>
      <c r="F35" s="117" t="s">
        <v>23</v>
      </c>
      <c r="G35" s="117" t="n">
        <v>1</v>
      </c>
      <c r="H35" s="117" t="s">
        <v>23</v>
      </c>
      <c r="I35" s="117" t="s">
        <v>23</v>
      </c>
      <c r="J35" s="117" t="n">
        <v>1</v>
      </c>
    </row>
    <row r="36" customFormat="false" ht="12" hidden="false" customHeight="true" outlineLevel="0" collapsed="false">
      <c r="A36" s="150" t="s">
        <v>235</v>
      </c>
      <c r="B36" s="117" t="n">
        <v>3</v>
      </c>
      <c r="C36" s="117" t="n">
        <v>2</v>
      </c>
      <c r="D36" s="117" t="n">
        <v>2</v>
      </c>
      <c r="E36" s="117" t="s">
        <v>23</v>
      </c>
      <c r="F36" s="117" t="s">
        <v>23</v>
      </c>
      <c r="G36" s="117" t="n">
        <v>1</v>
      </c>
      <c r="H36" s="117" t="s">
        <v>23</v>
      </c>
      <c r="I36" s="117" t="s">
        <v>23</v>
      </c>
      <c r="J36" s="117" t="n">
        <v>1</v>
      </c>
    </row>
    <row r="37" customFormat="false" ht="12" hidden="false" customHeight="true" outlineLevel="0" collapsed="false">
      <c r="A37" s="150" t="s">
        <v>236</v>
      </c>
      <c r="B37" s="117" t="n">
        <v>2</v>
      </c>
      <c r="C37" s="117" t="s">
        <v>23</v>
      </c>
      <c r="D37" s="117" t="s">
        <v>23</v>
      </c>
      <c r="E37" s="117" t="s">
        <v>23</v>
      </c>
      <c r="F37" s="117" t="n">
        <v>2</v>
      </c>
      <c r="G37" s="117" t="s">
        <v>23</v>
      </c>
      <c r="H37" s="117" t="s">
        <v>23</v>
      </c>
      <c r="I37" s="117" t="s">
        <v>23</v>
      </c>
      <c r="J37" s="117" t="s">
        <v>23</v>
      </c>
    </row>
    <row r="38" customFormat="false" ht="12" hidden="false" customHeight="true" outlineLevel="0" collapsed="false">
      <c r="A38" s="150" t="s">
        <v>237</v>
      </c>
      <c r="B38" s="117" t="n">
        <v>71</v>
      </c>
      <c r="C38" s="117" t="n">
        <v>70</v>
      </c>
      <c r="D38" s="117" t="n">
        <v>70</v>
      </c>
      <c r="E38" s="117" t="s">
        <v>23</v>
      </c>
      <c r="F38" s="117" t="n">
        <v>1</v>
      </c>
      <c r="G38" s="117" t="s">
        <v>23</v>
      </c>
      <c r="H38" s="117" t="s">
        <v>23</v>
      </c>
      <c r="I38" s="117" t="s">
        <v>23</v>
      </c>
      <c r="J38" s="117" t="s">
        <v>23</v>
      </c>
    </row>
    <row r="39" customFormat="false" ht="12" hidden="false" customHeight="true" outlineLevel="0" collapsed="false">
      <c r="A39" s="150" t="s">
        <v>238</v>
      </c>
      <c r="B39" s="117" t="n">
        <v>1</v>
      </c>
      <c r="C39" s="117" t="n">
        <v>1</v>
      </c>
      <c r="D39" s="117" t="n">
        <v>1</v>
      </c>
      <c r="E39" s="117" t="s">
        <v>23</v>
      </c>
      <c r="F39" s="117" t="s">
        <v>23</v>
      </c>
      <c r="G39" s="117" t="s">
        <v>23</v>
      </c>
      <c r="H39" s="117" t="s">
        <v>23</v>
      </c>
      <c r="I39" s="117" t="s">
        <v>23</v>
      </c>
      <c r="J39" s="117" t="s">
        <v>23</v>
      </c>
    </row>
    <row r="40" customFormat="false" ht="12" hidden="false" customHeight="true" outlineLevel="0" collapsed="false">
      <c r="A40" s="150" t="s">
        <v>239</v>
      </c>
      <c r="B40" s="117" t="n">
        <v>9</v>
      </c>
      <c r="C40" s="117" t="n">
        <v>8</v>
      </c>
      <c r="D40" s="117" t="n">
        <v>8</v>
      </c>
      <c r="E40" s="117" t="s">
        <v>23</v>
      </c>
      <c r="F40" s="117" t="s">
        <v>23</v>
      </c>
      <c r="G40" s="117" t="n">
        <v>1</v>
      </c>
      <c r="H40" s="117" t="s">
        <v>23</v>
      </c>
      <c r="I40" s="117" t="s">
        <v>23</v>
      </c>
      <c r="J40" s="117" t="n">
        <v>1</v>
      </c>
    </row>
    <row r="41" customFormat="false" ht="12" hidden="false" customHeight="true" outlineLevel="0" collapsed="false">
      <c r="A41" s="127" t="s">
        <v>114</v>
      </c>
      <c r="B41" s="174"/>
      <c r="C41" s="174"/>
      <c r="D41" s="174"/>
      <c r="E41" s="174"/>
      <c r="F41" s="174"/>
      <c r="G41" s="174"/>
      <c r="H41" s="174"/>
      <c r="I41" s="174"/>
      <c r="J41" s="174"/>
    </row>
    <row r="42" s="97" customFormat="tru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Gewerbeabmeldungen in Brandenburg im Janua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60" customFormat="true" ht="23.25" hidden="false" customHeight="true" outlineLevel="0" collapsed="false">
      <c r="A1" s="134" t="s">
        <v>271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48" customFormat="true" ht="12" hidden="false" customHeight="tru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" hidden="false" customHeight="true" outlineLevel="0" collapsed="false">
      <c r="A3" s="103" t="s">
        <v>121</v>
      </c>
      <c r="B3" s="103"/>
      <c r="C3" s="105" t="s">
        <v>27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2" hidden="false" customHeight="true" outlineLevel="0" collapsed="false">
      <c r="A4" s="103"/>
      <c r="B4" s="103"/>
      <c r="C4" s="177" t="s">
        <v>126</v>
      </c>
      <c r="D4" s="105" t="s">
        <v>273</v>
      </c>
      <c r="E4" s="105"/>
      <c r="F4" s="105"/>
      <c r="G4" s="105" t="s">
        <v>274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77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2.75" hidden="false" customHeight="true" outlineLevel="0" collapsed="false">
      <c r="A6" s="103"/>
      <c r="B6" s="103"/>
      <c r="C6" s="158" t="s">
        <v>132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78"/>
      <c r="B7" s="179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9" t="s">
        <v>133</v>
      </c>
      <c r="B8" s="111" t="s">
        <v>134</v>
      </c>
      <c r="C8" s="173" t="n">
        <v>8</v>
      </c>
      <c r="D8" s="173" t="n">
        <v>2</v>
      </c>
      <c r="E8" s="173" t="s">
        <v>23</v>
      </c>
      <c r="F8" s="173" t="n">
        <v>2</v>
      </c>
      <c r="G8" s="173" t="n">
        <v>6</v>
      </c>
      <c r="H8" s="173" t="n">
        <v>2</v>
      </c>
      <c r="I8" s="173" t="n">
        <v>8</v>
      </c>
      <c r="J8" s="173" t="n">
        <v>1</v>
      </c>
    </row>
    <row r="9" customFormat="false" ht="12" hidden="false" customHeight="true" outlineLevel="0" collapsed="false">
      <c r="A9" s="109"/>
      <c r="B9" s="111"/>
      <c r="C9" s="173"/>
      <c r="D9" s="173"/>
      <c r="E9" s="173"/>
      <c r="F9" s="173"/>
      <c r="G9" s="173"/>
      <c r="H9" s="173"/>
      <c r="I9" s="173"/>
      <c r="J9" s="173"/>
    </row>
    <row r="10" customFormat="false" ht="22.5" hidden="false" customHeight="false" outlineLevel="0" collapsed="false">
      <c r="A10" s="113" t="s">
        <v>135</v>
      </c>
      <c r="B10" s="114" t="s">
        <v>136</v>
      </c>
      <c r="C10" s="173" t="s">
        <v>23</v>
      </c>
      <c r="D10" s="173" t="s">
        <v>23</v>
      </c>
      <c r="E10" s="173" t="s">
        <v>23</v>
      </c>
      <c r="F10" s="173" t="s">
        <v>23</v>
      </c>
      <c r="G10" s="173" t="s">
        <v>23</v>
      </c>
      <c r="H10" s="173" t="s">
        <v>23</v>
      </c>
      <c r="I10" s="173" t="s">
        <v>23</v>
      </c>
      <c r="J10" s="173" t="s">
        <v>23</v>
      </c>
    </row>
    <row r="11" customFormat="false" ht="12" hidden="false" customHeight="true" outlineLevel="0" collapsed="false">
      <c r="A11" s="109"/>
      <c r="B11" s="111"/>
      <c r="C11" s="173"/>
      <c r="D11" s="173"/>
      <c r="E11" s="173"/>
      <c r="F11" s="173"/>
      <c r="G11" s="173"/>
      <c r="H11" s="173"/>
      <c r="I11" s="173"/>
      <c r="J11" s="173"/>
    </row>
    <row r="12" customFormat="false" ht="12" hidden="false" customHeight="true" outlineLevel="0" collapsed="false">
      <c r="A12" s="109" t="s">
        <v>137</v>
      </c>
      <c r="B12" s="111" t="s">
        <v>138</v>
      </c>
      <c r="C12" s="173" t="n">
        <v>30</v>
      </c>
      <c r="D12" s="173" t="n">
        <v>16</v>
      </c>
      <c r="E12" s="173" t="n">
        <v>10</v>
      </c>
      <c r="F12" s="173" t="n">
        <v>6</v>
      </c>
      <c r="G12" s="173" t="n">
        <v>14</v>
      </c>
      <c r="H12" s="173" t="n">
        <v>4</v>
      </c>
      <c r="I12" s="173" t="n">
        <v>30</v>
      </c>
      <c r="J12" s="173" t="n">
        <v>6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73" t="n">
        <v>7</v>
      </c>
      <c r="D13" s="173" t="n">
        <v>5</v>
      </c>
      <c r="E13" s="173" t="n">
        <v>1</v>
      </c>
      <c r="F13" s="173" t="n">
        <v>4</v>
      </c>
      <c r="G13" s="173" t="n">
        <v>2</v>
      </c>
      <c r="H13" s="173" t="n">
        <v>1</v>
      </c>
      <c r="I13" s="173" t="n">
        <v>7</v>
      </c>
      <c r="J13" s="173" t="s">
        <v>23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73" t="s">
        <v>23</v>
      </c>
      <c r="D15" s="173" t="s">
        <v>23</v>
      </c>
      <c r="E15" s="173" t="s">
        <v>23</v>
      </c>
      <c r="F15" s="173" t="s">
        <v>23</v>
      </c>
      <c r="G15" s="173" t="s">
        <v>23</v>
      </c>
      <c r="H15" s="173" t="s">
        <v>23</v>
      </c>
      <c r="I15" s="173" t="s">
        <v>23</v>
      </c>
      <c r="J15" s="173" t="s">
        <v>23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73" t="s">
        <v>23</v>
      </c>
      <c r="D16" s="173" t="s">
        <v>23</v>
      </c>
      <c r="E16" s="173" t="s">
        <v>23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73" t="n">
        <v>1</v>
      </c>
      <c r="D17" s="173" t="s">
        <v>23</v>
      </c>
      <c r="E17" s="173" t="s">
        <v>23</v>
      </c>
      <c r="F17" s="173" t="s">
        <v>23</v>
      </c>
      <c r="G17" s="173" t="n">
        <v>1</v>
      </c>
      <c r="H17" s="173" t="n">
        <v>1</v>
      </c>
      <c r="I17" s="173" t="n">
        <v>1</v>
      </c>
      <c r="J17" s="173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73" t="s">
        <v>23</v>
      </c>
      <c r="D18" s="173" t="s">
        <v>23</v>
      </c>
      <c r="E18" s="173" t="s">
        <v>23</v>
      </c>
      <c r="F18" s="173" t="s">
        <v>23</v>
      </c>
      <c r="G18" s="173" t="s">
        <v>23</v>
      </c>
      <c r="H18" s="173" t="s">
        <v>23</v>
      </c>
      <c r="I18" s="173" t="s">
        <v>23</v>
      </c>
      <c r="J18" s="173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73" t="n">
        <v>5</v>
      </c>
      <c r="D19" s="173" t="n">
        <v>3</v>
      </c>
      <c r="E19" s="173" t="n">
        <v>2</v>
      </c>
      <c r="F19" s="173" t="n">
        <v>1</v>
      </c>
      <c r="G19" s="173" t="n">
        <v>2</v>
      </c>
      <c r="H19" s="173" t="s">
        <v>23</v>
      </c>
      <c r="I19" s="173" t="n">
        <v>5</v>
      </c>
      <c r="J19" s="173" t="n">
        <v>1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73" t="n">
        <v>1</v>
      </c>
      <c r="D20" s="173" t="s">
        <v>23</v>
      </c>
      <c r="E20" s="173" t="s">
        <v>23</v>
      </c>
      <c r="F20" s="173" t="s">
        <v>23</v>
      </c>
      <c r="G20" s="173" t="n">
        <v>1</v>
      </c>
      <c r="H20" s="173" t="s">
        <v>23</v>
      </c>
      <c r="I20" s="173" t="n">
        <v>1</v>
      </c>
      <c r="J20" s="173" t="n">
        <v>1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73" t="n">
        <v>1</v>
      </c>
      <c r="D22" s="173" t="n">
        <v>1</v>
      </c>
      <c r="E22" s="173" t="n">
        <v>1</v>
      </c>
      <c r="F22" s="173" t="s">
        <v>23</v>
      </c>
      <c r="G22" s="173" t="s">
        <v>23</v>
      </c>
      <c r="H22" s="173" t="s">
        <v>23</v>
      </c>
      <c r="I22" s="173" t="n">
        <v>1</v>
      </c>
      <c r="J22" s="173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73" t="n">
        <v>2</v>
      </c>
      <c r="D23" s="173" t="s">
        <v>23</v>
      </c>
      <c r="E23" s="173" t="s">
        <v>23</v>
      </c>
      <c r="F23" s="173" t="s">
        <v>23</v>
      </c>
      <c r="G23" s="173" t="n">
        <v>2</v>
      </c>
      <c r="H23" s="173" t="s">
        <v>23</v>
      </c>
      <c r="I23" s="173" t="n">
        <v>2</v>
      </c>
      <c r="J23" s="173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73" t="s">
        <v>23</v>
      </c>
      <c r="D24" s="173" t="s">
        <v>23</v>
      </c>
      <c r="E24" s="173" t="s">
        <v>23</v>
      </c>
      <c r="F24" s="173" t="s">
        <v>23</v>
      </c>
      <c r="G24" s="173" t="s">
        <v>23</v>
      </c>
      <c r="H24" s="173" t="s">
        <v>23</v>
      </c>
      <c r="I24" s="173" t="s">
        <v>23</v>
      </c>
      <c r="J24" s="173" t="s">
        <v>23</v>
      </c>
    </row>
    <row r="25" customFormat="false" ht="12" hidden="false" customHeight="true" outlineLevel="0" collapsed="false">
      <c r="A25" s="109"/>
      <c r="B25" s="111"/>
      <c r="C25" s="173"/>
      <c r="D25" s="173"/>
      <c r="E25" s="173"/>
      <c r="F25" s="173"/>
      <c r="G25" s="173"/>
      <c r="H25" s="173"/>
      <c r="I25" s="173"/>
      <c r="J25" s="173"/>
    </row>
    <row r="26" customFormat="false" ht="12" hidden="false" customHeight="true" outlineLevel="0" collapsed="false">
      <c r="A26" s="109" t="s">
        <v>151</v>
      </c>
      <c r="B26" s="111" t="s">
        <v>152</v>
      </c>
      <c r="C26" s="173" t="n">
        <v>5</v>
      </c>
      <c r="D26" s="173" t="s">
        <v>23</v>
      </c>
      <c r="E26" s="173" t="s">
        <v>23</v>
      </c>
      <c r="F26" s="173" t="s">
        <v>23</v>
      </c>
      <c r="G26" s="173" t="n">
        <v>5</v>
      </c>
      <c r="H26" s="173" t="n">
        <v>4</v>
      </c>
      <c r="I26" s="173" t="n">
        <v>5</v>
      </c>
      <c r="J26" s="173" t="n">
        <v>2</v>
      </c>
    </row>
    <row r="27" customFormat="false" ht="12" hidden="false" customHeight="true" outlineLevel="0" collapsed="false">
      <c r="A27" s="109"/>
      <c r="B27" s="111"/>
      <c r="C27" s="173"/>
      <c r="D27" s="173"/>
      <c r="E27" s="173"/>
      <c r="F27" s="173"/>
      <c r="G27" s="173"/>
      <c r="H27" s="173"/>
      <c r="I27" s="173"/>
      <c r="J27" s="173"/>
    </row>
    <row r="28" customFormat="false" ht="33.75" hidden="false" customHeight="true" outlineLevel="0" collapsed="false">
      <c r="A28" s="113" t="s">
        <v>153</v>
      </c>
      <c r="B28" s="114" t="s">
        <v>154</v>
      </c>
      <c r="C28" s="173" t="n">
        <v>2</v>
      </c>
      <c r="D28" s="173" t="n">
        <v>1</v>
      </c>
      <c r="E28" s="173" t="s">
        <v>23</v>
      </c>
      <c r="F28" s="173" t="n">
        <v>1</v>
      </c>
      <c r="G28" s="173" t="n">
        <v>1</v>
      </c>
      <c r="H28" s="173" t="s">
        <v>23</v>
      </c>
      <c r="I28" s="173" t="n">
        <v>4</v>
      </c>
      <c r="J28" s="173" t="s">
        <v>23</v>
      </c>
    </row>
    <row r="29" customFormat="false" ht="12" hidden="false" customHeight="true" outlineLevel="0" collapsed="false">
      <c r="A29" s="109"/>
      <c r="B29" s="111"/>
      <c r="C29" s="173"/>
      <c r="D29" s="173"/>
      <c r="E29" s="173"/>
      <c r="F29" s="173"/>
      <c r="G29" s="173"/>
      <c r="H29" s="173"/>
      <c r="I29" s="173"/>
      <c r="J29" s="173"/>
    </row>
    <row r="30" customFormat="false" ht="12.75" hidden="false" customHeight="true" outlineLevel="0" collapsed="false">
      <c r="A30" s="109" t="s">
        <v>155</v>
      </c>
      <c r="B30" s="111" t="s">
        <v>156</v>
      </c>
      <c r="C30" s="173" t="n">
        <v>262</v>
      </c>
      <c r="D30" s="173" t="n">
        <v>63</v>
      </c>
      <c r="E30" s="173" t="n">
        <v>55</v>
      </c>
      <c r="F30" s="173" t="n">
        <v>8</v>
      </c>
      <c r="G30" s="173" t="n">
        <v>199</v>
      </c>
      <c r="H30" s="173" t="n">
        <v>27</v>
      </c>
      <c r="I30" s="173" t="n">
        <v>266</v>
      </c>
      <c r="J30" s="173" t="n">
        <v>12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73" t="n">
        <v>3</v>
      </c>
      <c r="D31" s="173" t="n">
        <v>3</v>
      </c>
      <c r="E31" s="173" t="n">
        <v>3</v>
      </c>
      <c r="F31" s="173" t="s">
        <v>23</v>
      </c>
      <c r="G31" s="173" t="s">
        <v>23</v>
      </c>
      <c r="H31" s="173" t="s">
        <v>23</v>
      </c>
      <c r="I31" s="173" t="n">
        <v>3</v>
      </c>
      <c r="J31" s="173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73" t="n">
        <v>4</v>
      </c>
      <c r="D32" s="173" t="n">
        <v>1</v>
      </c>
      <c r="E32" s="173" t="s">
        <v>23</v>
      </c>
      <c r="F32" s="173" t="n">
        <v>1</v>
      </c>
      <c r="G32" s="173" t="n">
        <v>3</v>
      </c>
      <c r="H32" s="173" t="n">
        <v>1</v>
      </c>
      <c r="I32" s="173" t="n">
        <v>3</v>
      </c>
      <c r="J32" s="173" t="n">
        <v>1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73" t="n">
        <v>255</v>
      </c>
      <c r="D33" s="173" t="n">
        <v>59</v>
      </c>
      <c r="E33" s="173" t="n">
        <v>52</v>
      </c>
      <c r="F33" s="173" t="n">
        <v>7</v>
      </c>
      <c r="G33" s="173" t="n">
        <v>196</v>
      </c>
      <c r="H33" s="173" t="n">
        <v>26</v>
      </c>
      <c r="I33" s="173" t="n">
        <v>260</v>
      </c>
      <c r="J33" s="173" t="n">
        <v>11</v>
      </c>
    </row>
    <row r="34" customFormat="false" ht="12" hidden="false" customHeight="true" outlineLevel="0" collapsed="false">
      <c r="A34" s="113"/>
      <c r="B34" s="118"/>
      <c r="C34" s="173"/>
      <c r="D34" s="173"/>
      <c r="E34" s="173"/>
      <c r="F34" s="173"/>
      <c r="G34" s="173"/>
      <c r="H34" s="173"/>
      <c r="I34" s="173"/>
      <c r="J34" s="173"/>
    </row>
    <row r="35" customFormat="false" ht="22.5" hidden="false" customHeight="false" outlineLevel="0" collapsed="false">
      <c r="A35" s="113" t="s">
        <v>160</v>
      </c>
      <c r="B35" s="120" t="s">
        <v>161</v>
      </c>
      <c r="C35" s="173" t="n">
        <v>382</v>
      </c>
      <c r="D35" s="173" t="n">
        <v>142</v>
      </c>
      <c r="E35" s="173" t="n">
        <v>72</v>
      </c>
      <c r="F35" s="173" t="n">
        <v>70</v>
      </c>
      <c r="G35" s="173" t="n">
        <v>240</v>
      </c>
      <c r="H35" s="173" t="n">
        <v>100</v>
      </c>
      <c r="I35" s="173" t="n">
        <v>416</v>
      </c>
      <c r="J35" s="173" t="n">
        <v>149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73" t="n">
        <v>40</v>
      </c>
      <c r="D36" s="173" t="n">
        <v>10</v>
      </c>
      <c r="E36" s="173" t="n">
        <v>7</v>
      </c>
      <c r="F36" s="173" t="n">
        <v>3</v>
      </c>
      <c r="G36" s="173" t="n">
        <v>30</v>
      </c>
      <c r="H36" s="173" t="n">
        <v>10</v>
      </c>
      <c r="I36" s="173" t="n">
        <v>43</v>
      </c>
      <c r="J36" s="173" t="n">
        <v>7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73" t="n">
        <v>84</v>
      </c>
      <c r="D37" s="173" t="n">
        <v>29</v>
      </c>
      <c r="E37" s="173" t="n">
        <v>19</v>
      </c>
      <c r="F37" s="173" t="n">
        <v>10</v>
      </c>
      <c r="G37" s="173" t="n">
        <v>55</v>
      </c>
      <c r="H37" s="173" t="n">
        <v>26</v>
      </c>
      <c r="I37" s="173" t="n">
        <v>86</v>
      </c>
      <c r="J37" s="173" t="n">
        <v>23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73" t="n">
        <v>258</v>
      </c>
      <c r="D38" s="173" t="n">
        <v>103</v>
      </c>
      <c r="E38" s="173" t="n">
        <v>46</v>
      </c>
      <c r="F38" s="173" t="n">
        <v>57</v>
      </c>
      <c r="G38" s="173" t="n">
        <v>155</v>
      </c>
      <c r="H38" s="173" t="n">
        <v>64</v>
      </c>
      <c r="I38" s="173" t="n">
        <v>287</v>
      </c>
      <c r="J38" s="173" t="n">
        <v>119</v>
      </c>
    </row>
    <row r="39" customFormat="false" ht="12" hidden="false" customHeight="true" outlineLevel="0" collapsed="false">
      <c r="A39" s="109"/>
      <c r="B39" s="111"/>
      <c r="C39" s="173"/>
      <c r="D39" s="173"/>
      <c r="E39" s="173"/>
      <c r="F39" s="173"/>
      <c r="G39" s="173"/>
      <c r="H39" s="173"/>
      <c r="I39" s="173"/>
      <c r="J39" s="173"/>
    </row>
    <row r="40" customFormat="false" ht="12" hidden="false" customHeight="true" outlineLevel="0" collapsed="false">
      <c r="A40" s="109" t="s">
        <v>165</v>
      </c>
      <c r="B40" s="111" t="s">
        <v>166</v>
      </c>
      <c r="C40" s="173" t="n">
        <v>58</v>
      </c>
      <c r="D40" s="173" t="n">
        <v>19</v>
      </c>
      <c r="E40" s="173" t="n">
        <v>12</v>
      </c>
      <c r="F40" s="173" t="n">
        <v>7</v>
      </c>
      <c r="G40" s="173" t="n">
        <v>39</v>
      </c>
      <c r="H40" s="173" t="n">
        <v>9</v>
      </c>
      <c r="I40" s="173" t="n">
        <v>67</v>
      </c>
      <c r="J40" s="173" t="n">
        <v>7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73" t="n">
        <v>30</v>
      </c>
      <c r="D41" s="173" t="n">
        <v>6</v>
      </c>
      <c r="E41" s="173" t="n">
        <v>5</v>
      </c>
      <c r="F41" s="173" t="n">
        <v>1</v>
      </c>
      <c r="G41" s="173" t="n">
        <v>24</v>
      </c>
      <c r="H41" s="173" t="n">
        <v>5</v>
      </c>
      <c r="I41" s="173" t="n">
        <v>30</v>
      </c>
      <c r="J41" s="173" t="n">
        <v>5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73" t="n">
        <v>21</v>
      </c>
      <c r="D42" s="173" t="n">
        <v>8</v>
      </c>
      <c r="E42" s="173" t="n">
        <v>5</v>
      </c>
      <c r="F42" s="173" t="n">
        <v>3</v>
      </c>
      <c r="G42" s="173" t="n">
        <v>13</v>
      </c>
      <c r="H42" s="173" t="n">
        <v>4</v>
      </c>
      <c r="I42" s="173" t="n">
        <v>25</v>
      </c>
      <c r="J42" s="173" t="n">
        <v>2</v>
      </c>
    </row>
    <row r="43" customFormat="false" ht="12" hidden="false" customHeight="true" outlineLevel="0" collapsed="false">
      <c r="A43" s="109"/>
      <c r="B43" s="111"/>
      <c r="C43" s="173"/>
      <c r="D43" s="173"/>
      <c r="E43" s="173"/>
      <c r="F43" s="173"/>
      <c r="G43" s="173"/>
      <c r="H43" s="173"/>
      <c r="I43" s="173"/>
      <c r="J43" s="173"/>
    </row>
    <row r="44" customFormat="false" ht="11.25" hidden="false" customHeight="true" outlineLevel="0" collapsed="false">
      <c r="A44" s="109" t="s">
        <v>169</v>
      </c>
      <c r="B44" s="111" t="s">
        <v>170</v>
      </c>
      <c r="C44" s="173" t="n">
        <v>126</v>
      </c>
      <c r="D44" s="173" t="n">
        <v>54</v>
      </c>
      <c r="E44" s="173" t="n">
        <v>41</v>
      </c>
      <c r="F44" s="173" t="n">
        <v>13</v>
      </c>
      <c r="G44" s="173" t="n">
        <v>72</v>
      </c>
      <c r="H44" s="173" t="n">
        <v>21</v>
      </c>
      <c r="I44" s="173" t="n">
        <v>130</v>
      </c>
      <c r="J44" s="173" t="n">
        <v>49</v>
      </c>
    </row>
    <row r="45" customFormat="false" ht="11.25" hidden="false" customHeight="true" outlineLevel="0" collapsed="false">
      <c r="A45" s="115" t="n">
        <v>55</v>
      </c>
      <c r="B45" s="118" t="s">
        <v>171</v>
      </c>
      <c r="C45" s="173" t="n">
        <v>24</v>
      </c>
      <c r="D45" s="173" t="n">
        <v>2</v>
      </c>
      <c r="E45" s="173" t="n">
        <v>1</v>
      </c>
      <c r="F45" s="173" t="n">
        <v>1</v>
      </c>
      <c r="G45" s="173" t="n">
        <v>22</v>
      </c>
      <c r="H45" s="173" t="n">
        <v>13</v>
      </c>
      <c r="I45" s="173" t="n">
        <v>25</v>
      </c>
      <c r="J45" s="173" t="n">
        <v>12</v>
      </c>
    </row>
    <row r="46" customFormat="false" ht="11.25" hidden="false" customHeight="true" outlineLevel="0" collapsed="false">
      <c r="A46" s="115" t="n">
        <v>56</v>
      </c>
      <c r="B46" s="118" t="s">
        <v>172</v>
      </c>
      <c r="C46" s="173" t="n">
        <v>102</v>
      </c>
      <c r="D46" s="173" t="n">
        <v>52</v>
      </c>
      <c r="E46" s="173" t="n">
        <v>40</v>
      </c>
      <c r="F46" s="173" t="n">
        <v>12</v>
      </c>
      <c r="G46" s="173" t="n">
        <v>50</v>
      </c>
      <c r="H46" s="173" t="n">
        <v>8</v>
      </c>
      <c r="I46" s="173" t="n">
        <v>105</v>
      </c>
      <c r="J46" s="173" t="n">
        <v>37</v>
      </c>
    </row>
    <row r="47" customFormat="false" ht="11.25" hidden="false" customHeight="true" outlineLevel="0" collapsed="false">
      <c r="A47" s="113"/>
      <c r="B47" s="118"/>
      <c r="C47" s="173"/>
      <c r="D47" s="173"/>
      <c r="E47" s="173"/>
      <c r="F47" s="173"/>
      <c r="G47" s="173"/>
      <c r="H47" s="173"/>
      <c r="I47" s="173"/>
      <c r="J47" s="173"/>
    </row>
    <row r="48" customFormat="false" ht="11.25" hidden="false" customHeight="true" outlineLevel="0" collapsed="false">
      <c r="A48" s="113" t="s">
        <v>173</v>
      </c>
      <c r="B48" s="111" t="s">
        <v>174</v>
      </c>
      <c r="C48" s="173" t="n">
        <v>54</v>
      </c>
      <c r="D48" s="173" t="n">
        <v>12</v>
      </c>
      <c r="E48" s="173" t="n">
        <v>7</v>
      </c>
      <c r="F48" s="173" t="n">
        <v>5</v>
      </c>
      <c r="G48" s="173" t="n">
        <v>42</v>
      </c>
      <c r="H48" s="173" t="n">
        <v>23</v>
      </c>
      <c r="I48" s="173" t="n">
        <v>55</v>
      </c>
      <c r="J48" s="173" t="n">
        <v>14</v>
      </c>
    </row>
    <row r="49" customFormat="false" ht="11.25" hidden="false" customHeight="true" outlineLevel="0" collapsed="false">
      <c r="A49" s="115" t="n">
        <v>58</v>
      </c>
      <c r="B49" s="118" t="s">
        <v>175</v>
      </c>
      <c r="C49" s="173" t="n">
        <v>5</v>
      </c>
      <c r="D49" s="173" t="n">
        <v>3</v>
      </c>
      <c r="E49" s="173" t="n">
        <v>3</v>
      </c>
      <c r="F49" s="173" t="s">
        <v>23</v>
      </c>
      <c r="G49" s="173" t="n">
        <v>2</v>
      </c>
      <c r="H49" s="173" t="n">
        <v>2</v>
      </c>
      <c r="I49" s="173" t="n">
        <v>6</v>
      </c>
      <c r="J49" s="173" t="n">
        <v>1</v>
      </c>
    </row>
    <row r="50" customFormat="false" ht="11.25" hidden="false" customHeight="true" outlineLevel="0" collapsed="false">
      <c r="A50" s="115" t="n">
        <v>61</v>
      </c>
      <c r="B50" s="118" t="s">
        <v>176</v>
      </c>
      <c r="C50" s="173" t="s">
        <v>23</v>
      </c>
      <c r="D50" s="173" t="s">
        <v>23</v>
      </c>
      <c r="E50" s="173" t="s">
        <v>23</v>
      </c>
      <c r="F50" s="173" t="s">
        <v>23</v>
      </c>
      <c r="G50" s="173" t="s">
        <v>23</v>
      </c>
      <c r="H50" s="173" t="s">
        <v>23</v>
      </c>
      <c r="I50" s="173" t="s">
        <v>23</v>
      </c>
      <c r="J50" s="173" t="s">
        <v>23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73" t="n">
        <v>33</v>
      </c>
      <c r="D51" s="173" t="n">
        <v>6</v>
      </c>
      <c r="E51" s="173" t="n">
        <v>3</v>
      </c>
      <c r="F51" s="173" t="n">
        <v>3</v>
      </c>
      <c r="G51" s="173" t="n">
        <v>27</v>
      </c>
      <c r="H51" s="173" t="n">
        <v>16</v>
      </c>
      <c r="I51" s="173" t="n">
        <v>33</v>
      </c>
      <c r="J51" s="173" t="n">
        <v>10</v>
      </c>
    </row>
    <row r="52" customFormat="false" ht="11.25" hidden="false" customHeight="true" outlineLevel="0" collapsed="false">
      <c r="A52" s="115" t="n">
        <v>63</v>
      </c>
      <c r="B52" s="118" t="s">
        <v>178</v>
      </c>
      <c r="C52" s="181" t="n">
        <v>8</v>
      </c>
      <c r="D52" s="181" t="n">
        <v>1</v>
      </c>
      <c r="E52" s="181" t="s">
        <v>23</v>
      </c>
      <c r="F52" s="181" t="n">
        <v>1</v>
      </c>
      <c r="G52" s="181" t="n">
        <v>7</v>
      </c>
      <c r="H52" s="181" t="n">
        <v>2</v>
      </c>
      <c r="I52" s="181" t="n">
        <v>8</v>
      </c>
      <c r="J52" s="181" t="n">
        <v>3</v>
      </c>
    </row>
    <row r="53" customFormat="false" ht="11.25" hidden="false" customHeight="true" outlineLevel="0" collapsed="false">
      <c r="A53" s="113"/>
      <c r="B53" s="118"/>
      <c r="C53" s="173"/>
      <c r="D53" s="173"/>
      <c r="E53" s="173"/>
      <c r="F53" s="173"/>
      <c r="G53" s="173"/>
      <c r="H53" s="173"/>
      <c r="I53" s="173"/>
      <c r="J53" s="173"/>
    </row>
    <row r="54" customFormat="false" ht="22.5" hidden="false" customHeight="false" outlineLevel="0" collapsed="false">
      <c r="A54" s="113" t="s">
        <v>179</v>
      </c>
      <c r="B54" s="120" t="s">
        <v>180</v>
      </c>
      <c r="C54" s="173" t="n">
        <v>84</v>
      </c>
      <c r="D54" s="173" t="n">
        <v>11</v>
      </c>
      <c r="E54" s="173" t="n">
        <v>7</v>
      </c>
      <c r="F54" s="173" t="n">
        <v>4</v>
      </c>
      <c r="G54" s="173" t="n">
        <v>73</v>
      </c>
      <c r="H54" s="173" t="n">
        <v>27</v>
      </c>
      <c r="I54" s="173" t="n">
        <v>89</v>
      </c>
      <c r="J54" s="173" t="n">
        <v>32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73" t="n">
        <v>81</v>
      </c>
      <c r="D55" s="173" t="n">
        <v>8</v>
      </c>
      <c r="E55" s="173" t="n">
        <v>7</v>
      </c>
      <c r="F55" s="173" t="n">
        <v>1</v>
      </c>
      <c r="G55" s="173" t="n">
        <v>73</v>
      </c>
      <c r="H55" s="173" t="n">
        <v>27</v>
      </c>
      <c r="I55" s="173" t="n">
        <v>83</v>
      </c>
      <c r="J55" s="173" t="n">
        <v>32</v>
      </c>
    </row>
    <row r="56" customFormat="false" ht="11.25" hidden="false" customHeight="true" outlineLevel="0" collapsed="false">
      <c r="A56" s="113"/>
      <c r="B56" s="114"/>
      <c r="C56" s="173"/>
      <c r="D56" s="173"/>
      <c r="E56" s="173"/>
      <c r="F56" s="173"/>
      <c r="G56" s="173"/>
      <c r="H56" s="173"/>
      <c r="I56" s="173"/>
      <c r="J56" s="173"/>
    </row>
    <row r="57" customFormat="false" ht="11.25" hidden="false" customHeight="true" outlineLevel="0" collapsed="false">
      <c r="A57" s="113" t="s">
        <v>182</v>
      </c>
      <c r="B57" s="114" t="s">
        <v>183</v>
      </c>
      <c r="C57" s="173" t="n">
        <v>32</v>
      </c>
      <c r="D57" s="173" t="n">
        <v>16</v>
      </c>
      <c r="E57" s="173" t="n">
        <v>12</v>
      </c>
      <c r="F57" s="173" t="n">
        <v>4</v>
      </c>
      <c r="G57" s="173" t="n">
        <v>16</v>
      </c>
      <c r="H57" s="173" t="n">
        <v>6</v>
      </c>
      <c r="I57" s="173" t="n">
        <v>32</v>
      </c>
      <c r="J57" s="173" t="n">
        <v>8</v>
      </c>
    </row>
    <row r="58" customFormat="false" ht="11.25" hidden="false" customHeight="true" outlineLevel="0" collapsed="false">
      <c r="A58" s="113"/>
      <c r="B58" s="118"/>
      <c r="C58" s="173"/>
      <c r="D58" s="173"/>
      <c r="E58" s="173"/>
      <c r="F58" s="173"/>
      <c r="G58" s="173"/>
      <c r="H58" s="173"/>
      <c r="I58" s="173"/>
      <c r="J58" s="173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73" t="n">
        <v>100</v>
      </c>
      <c r="D59" s="173" t="n">
        <v>22</v>
      </c>
      <c r="E59" s="173" t="n">
        <v>17</v>
      </c>
      <c r="F59" s="173" t="n">
        <v>5</v>
      </c>
      <c r="G59" s="173" t="n">
        <v>78</v>
      </c>
      <c r="H59" s="173" t="n">
        <v>33</v>
      </c>
      <c r="I59" s="173" t="n">
        <v>105</v>
      </c>
      <c r="J59" s="173" t="n">
        <v>34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73" t="n">
        <v>34</v>
      </c>
      <c r="D60" s="173" t="n">
        <v>12</v>
      </c>
      <c r="E60" s="173" t="n">
        <v>11</v>
      </c>
      <c r="F60" s="173" t="n">
        <v>1</v>
      </c>
      <c r="G60" s="173" t="n">
        <v>22</v>
      </c>
      <c r="H60" s="173" t="n">
        <v>8</v>
      </c>
      <c r="I60" s="173" t="n">
        <v>39</v>
      </c>
      <c r="J60" s="173" t="n">
        <v>13</v>
      </c>
    </row>
    <row r="61" customFormat="false" ht="11.25" hidden="false" customHeight="true" outlineLevel="0" collapsed="false">
      <c r="A61" s="115" t="n">
        <v>73</v>
      </c>
      <c r="B61" s="118" t="s">
        <v>187</v>
      </c>
      <c r="C61" s="173" t="n">
        <v>24</v>
      </c>
      <c r="D61" s="173" t="n">
        <v>1</v>
      </c>
      <c r="E61" s="173" t="n">
        <v>1</v>
      </c>
      <c r="F61" s="173" t="s">
        <v>23</v>
      </c>
      <c r="G61" s="173" t="n">
        <v>23</v>
      </c>
      <c r="H61" s="173" t="n">
        <v>11</v>
      </c>
      <c r="I61" s="173" t="n">
        <v>24</v>
      </c>
      <c r="J61" s="173" t="n">
        <v>9</v>
      </c>
    </row>
    <row r="62" customFormat="false" ht="11.25" hidden="false" customHeight="true" outlineLevel="0" collapsed="false">
      <c r="A62" s="113"/>
      <c r="B62" s="118"/>
      <c r="C62" s="173"/>
      <c r="D62" s="173"/>
      <c r="E62" s="173"/>
      <c r="F62" s="173"/>
      <c r="G62" s="173"/>
      <c r="H62" s="173"/>
      <c r="I62" s="173"/>
      <c r="J62" s="173"/>
    </row>
    <row r="63" customFormat="false" ht="22.5" hidden="false" customHeight="false" outlineLevel="0" collapsed="false">
      <c r="A63" s="113" t="s">
        <v>188</v>
      </c>
      <c r="B63" s="120" t="s">
        <v>189</v>
      </c>
      <c r="C63" s="173" t="n">
        <v>226</v>
      </c>
      <c r="D63" s="173" t="n">
        <v>37</v>
      </c>
      <c r="E63" s="173" t="n">
        <v>22</v>
      </c>
      <c r="F63" s="173" t="n">
        <v>15</v>
      </c>
      <c r="G63" s="173" t="n">
        <v>189</v>
      </c>
      <c r="H63" s="173" t="n">
        <v>70</v>
      </c>
      <c r="I63" s="173" t="n">
        <v>234</v>
      </c>
      <c r="J63" s="173" t="n">
        <v>73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73" t="n">
        <v>20</v>
      </c>
      <c r="D64" s="173" t="n">
        <v>6</v>
      </c>
      <c r="E64" s="173" t="n">
        <v>2</v>
      </c>
      <c r="F64" s="173" t="n">
        <v>4</v>
      </c>
      <c r="G64" s="173" t="n">
        <v>14</v>
      </c>
      <c r="H64" s="173" t="n">
        <v>7</v>
      </c>
      <c r="I64" s="173" t="n">
        <v>20</v>
      </c>
      <c r="J64" s="173" t="n">
        <v>4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73" t="n">
        <v>5</v>
      </c>
      <c r="D65" s="173" t="n">
        <v>2</v>
      </c>
      <c r="E65" s="173" t="n">
        <v>1</v>
      </c>
      <c r="F65" s="173" t="n">
        <v>1</v>
      </c>
      <c r="G65" s="173" t="n">
        <v>3</v>
      </c>
      <c r="H65" s="173" t="n">
        <v>2</v>
      </c>
      <c r="I65" s="173" t="n">
        <v>5</v>
      </c>
      <c r="J65" s="173" t="n">
        <v>1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73" t="n">
        <v>11</v>
      </c>
      <c r="D66" s="173" t="n">
        <v>2</v>
      </c>
      <c r="E66" s="173" t="n">
        <v>1</v>
      </c>
      <c r="F66" s="173" t="n">
        <v>1</v>
      </c>
      <c r="G66" s="173" t="n">
        <v>9</v>
      </c>
      <c r="H66" s="173" t="n">
        <v>5</v>
      </c>
      <c r="I66" s="173" t="n">
        <v>11</v>
      </c>
      <c r="J66" s="173" t="n">
        <v>6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73" t="n">
        <v>104</v>
      </c>
      <c r="D67" s="173" t="n">
        <v>16</v>
      </c>
      <c r="E67" s="173" t="n">
        <v>13</v>
      </c>
      <c r="F67" s="173" t="n">
        <v>3</v>
      </c>
      <c r="G67" s="173" t="n">
        <v>88</v>
      </c>
      <c r="H67" s="173" t="n">
        <v>22</v>
      </c>
      <c r="I67" s="173" t="n">
        <v>110</v>
      </c>
      <c r="J67" s="173" t="n">
        <v>16</v>
      </c>
    </row>
    <row r="68" customFormat="false" ht="11.25" hidden="false" customHeight="true" outlineLevel="0" collapsed="false">
      <c r="A68" s="113"/>
      <c r="B68" s="114"/>
      <c r="C68" s="173"/>
      <c r="D68" s="173"/>
      <c r="E68" s="173"/>
      <c r="F68" s="173"/>
      <c r="G68" s="173"/>
      <c r="H68" s="173"/>
      <c r="I68" s="173"/>
      <c r="J68" s="173"/>
    </row>
    <row r="69" customFormat="false" ht="11.25" hidden="false" customHeight="true" outlineLevel="0" collapsed="false">
      <c r="A69" s="113" t="s">
        <v>194</v>
      </c>
      <c r="B69" s="114" t="s">
        <v>195</v>
      </c>
      <c r="C69" s="173" t="n">
        <v>18</v>
      </c>
      <c r="D69" s="173" t="n">
        <v>4</v>
      </c>
      <c r="E69" s="173" t="n">
        <v>2</v>
      </c>
      <c r="F69" s="173" t="n">
        <v>2</v>
      </c>
      <c r="G69" s="173" t="n">
        <v>14</v>
      </c>
      <c r="H69" s="173" t="n">
        <v>10</v>
      </c>
      <c r="I69" s="173" t="n">
        <v>20</v>
      </c>
      <c r="J69" s="173" t="n">
        <v>10</v>
      </c>
    </row>
    <row r="70" customFormat="false" ht="11.25" hidden="false" customHeight="true" outlineLevel="0" collapsed="false">
      <c r="A70" s="113"/>
      <c r="B70" s="114"/>
      <c r="C70" s="173"/>
      <c r="D70" s="173"/>
      <c r="E70" s="173"/>
      <c r="F70" s="173"/>
      <c r="G70" s="173"/>
      <c r="H70" s="173"/>
      <c r="I70" s="173"/>
      <c r="J70" s="173"/>
    </row>
    <row r="71" customFormat="false" ht="11.25" hidden="false" customHeight="true" outlineLevel="0" collapsed="false">
      <c r="A71" s="113" t="s">
        <v>196</v>
      </c>
      <c r="B71" s="114" t="s">
        <v>197</v>
      </c>
      <c r="C71" s="173" t="n">
        <v>11</v>
      </c>
      <c r="D71" s="173" t="n">
        <v>4</v>
      </c>
      <c r="E71" s="173" t="n">
        <v>2</v>
      </c>
      <c r="F71" s="173" t="n">
        <v>2</v>
      </c>
      <c r="G71" s="173" t="n">
        <v>7</v>
      </c>
      <c r="H71" s="173" t="n">
        <v>1</v>
      </c>
      <c r="I71" s="173" t="n">
        <v>11</v>
      </c>
      <c r="J71" s="173" t="n">
        <v>7</v>
      </c>
    </row>
    <row r="72" customFormat="false" ht="11.25" hidden="false" customHeight="true" outlineLevel="0" collapsed="false">
      <c r="A72" s="113"/>
      <c r="B72" s="118"/>
      <c r="C72" s="173"/>
      <c r="D72" s="173"/>
      <c r="E72" s="173"/>
      <c r="F72" s="173"/>
      <c r="G72" s="173"/>
      <c r="H72" s="173"/>
      <c r="I72" s="173"/>
      <c r="J72" s="173"/>
    </row>
    <row r="73" customFormat="false" ht="11.25" hidden="false" customHeight="true" outlineLevel="0" collapsed="false">
      <c r="A73" s="113" t="s">
        <v>198</v>
      </c>
      <c r="B73" s="114" t="s">
        <v>199</v>
      </c>
      <c r="C73" s="173" t="n">
        <v>21</v>
      </c>
      <c r="D73" s="173" t="n">
        <v>10</v>
      </c>
      <c r="E73" s="173" t="n">
        <v>2</v>
      </c>
      <c r="F73" s="173" t="n">
        <v>8</v>
      </c>
      <c r="G73" s="173" t="n">
        <v>11</v>
      </c>
      <c r="H73" s="173" t="n">
        <v>7</v>
      </c>
      <c r="I73" s="173" t="n">
        <v>20</v>
      </c>
      <c r="J73" s="173" t="n">
        <v>7</v>
      </c>
    </row>
    <row r="74" customFormat="false" ht="11.25" hidden="false" customHeight="true" outlineLevel="0" collapsed="false">
      <c r="A74" s="113"/>
      <c r="B74" s="121"/>
      <c r="C74" s="173"/>
      <c r="D74" s="173"/>
      <c r="E74" s="173"/>
      <c r="F74" s="173"/>
      <c r="G74" s="173"/>
      <c r="H74" s="173"/>
      <c r="I74" s="173"/>
      <c r="J74" s="173"/>
    </row>
    <row r="75" customFormat="false" ht="45" hidden="false" customHeight="false" outlineLevel="0" collapsed="false">
      <c r="A75" s="113" t="s">
        <v>200</v>
      </c>
      <c r="B75" s="121" t="s">
        <v>250</v>
      </c>
      <c r="C75" s="173" t="n">
        <v>118</v>
      </c>
      <c r="D75" s="173" t="n">
        <v>13</v>
      </c>
      <c r="E75" s="173" t="n">
        <v>6</v>
      </c>
      <c r="F75" s="173" t="n">
        <v>7</v>
      </c>
      <c r="G75" s="173" t="n">
        <v>105</v>
      </c>
      <c r="H75" s="173" t="n">
        <v>29</v>
      </c>
      <c r="I75" s="173" t="n">
        <v>121</v>
      </c>
      <c r="J75" s="173" t="n">
        <v>82</v>
      </c>
    </row>
    <row r="76" customFormat="false" ht="11.25" hidden="false" customHeight="true" outlineLevel="0" collapsed="false">
      <c r="A76" s="113"/>
      <c r="B76" s="121"/>
      <c r="C76" s="173"/>
      <c r="D76" s="173"/>
      <c r="E76" s="173"/>
      <c r="F76" s="173"/>
      <c r="G76" s="173"/>
      <c r="H76" s="173"/>
      <c r="I76" s="173"/>
      <c r="J76" s="173"/>
    </row>
    <row r="77" s="126" customFormat="true" ht="11.25" hidden="false" customHeight="true" outlineLevel="0" collapsed="false">
      <c r="A77" s="123" t="s">
        <v>202</v>
      </c>
      <c r="B77" s="124" t="s">
        <v>203</v>
      </c>
      <c r="C77" s="125" t="n">
        <v>1537</v>
      </c>
      <c r="D77" s="125" t="n">
        <v>426</v>
      </c>
      <c r="E77" s="125" t="n">
        <v>267</v>
      </c>
      <c r="F77" s="125" t="n">
        <v>159</v>
      </c>
      <c r="G77" s="125" t="n">
        <v>1111</v>
      </c>
      <c r="H77" s="125" t="n">
        <v>373</v>
      </c>
      <c r="I77" s="125" t="n">
        <v>1613</v>
      </c>
      <c r="J77" s="125" t="n">
        <v>493</v>
      </c>
    </row>
    <row r="78" customFormat="false" ht="11.25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s="97" customFormat="true" ht="12" hidden="false" customHeight="true" outlineLevel="0" collapsed="false">
      <c r="A79" s="130" t="s">
        <v>275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s="97" customFormat="tru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anuar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60" customFormat="true" ht="24" hidden="false" customHeight="true" outlineLevel="0" collapsed="false">
      <c r="A1" s="161" t="s">
        <v>276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  <c r="H2" s="172"/>
      <c r="I2" s="172"/>
    </row>
    <row r="3" customFormat="false" ht="15.75" hidden="false" customHeight="true" outlineLevel="0" collapsed="false">
      <c r="A3" s="139" t="s">
        <v>254</v>
      </c>
      <c r="B3" s="105" t="s">
        <v>272</v>
      </c>
      <c r="C3" s="105"/>
      <c r="D3" s="105"/>
      <c r="E3" s="105"/>
      <c r="F3" s="105"/>
      <c r="G3" s="105"/>
      <c r="H3" s="106" t="s">
        <v>243</v>
      </c>
      <c r="I3" s="106"/>
    </row>
    <row r="4" customFormat="false" ht="15.75" hidden="false" customHeight="true" outlineLevel="0" collapsed="false">
      <c r="A4" s="139"/>
      <c r="B4" s="104" t="s">
        <v>126</v>
      </c>
      <c r="C4" s="105" t="s">
        <v>273</v>
      </c>
      <c r="D4" s="105"/>
      <c r="E4" s="105"/>
      <c r="F4" s="105" t="s">
        <v>274</v>
      </c>
      <c r="G4" s="105"/>
      <c r="H4" s="104" t="s">
        <v>126</v>
      </c>
      <c r="I4" s="158" t="s">
        <v>246</v>
      </c>
    </row>
    <row r="5" customFormat="fals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customFormat="false" ht="15.75" hidden="false" customHeight="true" outlineLevel="0" collapsed="false">
      <c r="A6" s="139"/>
      <c r="B6" s="158" t="s">
        <v>132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6" t="s">
        <v>203</v>
      </c>
      <c r="B8" s="167" t="n">
        <v>1537</v>
      </c>
      <c r="C8" s="167" t="n">
        <v>426</v>
      </c>
      <c r="D8" s="167" t="n">
        <v>267</v>
      </c>
      <c r="E8" s="167" t="n">
        <v>159</v>
      </c>
      <c r="F8" s="167" t="n">
        <v>1111</v>
      </c>
      <c r="G8" s="167" t="n">
        <v>373</v>
      </c>
      <c r="H8" s="167" t="n">
        <v>1613</v>
      </c>
      <c r="I8" s="167" t="n">
        <v>493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53" t="s">
        <v>215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09" t="s">
        <v>255</v>
      </c>
      <c r="B11" s="117" t="n">
        <v>1265</v>
      </c>
      <c r="C11" s="117" t="n">
        <v>175</v>
      </c>
      <c r="D11" s="117" t="n">
        <v>116</v>
      </c>
      <c r="E11" s="117" t="n">
        <v>59</v>
      </c>
      <c r="F11" s="117" t="n">
        <v>1090</v>
      </c>
      <c r="G11" s="117" t="n">
        <v>352</v>
      </c>
      <c r="H11" s="117" t="n">
        <v>1265</v>
      </c>
      <c r="I11" s="117" t="n">
        <v>422</v>
      </c>
    </row>
    <row r="12" customFormat="false" ht="12" hidden="false" customHeight="true" outlineLevel="0" collapsed="false">
      <c r="A12" s="109" t="s">
        <v>256</v>
      </c>
      <c r="B12" s="117" t="n">
        <v>2</v>
      </c>
      <c r="C12" s="117" t="n">
        <v>2</v>
      </c>
      <c r="D12" s="117" t="s">
        <v>23</v>
      </c>
      <c r="E12" s="117" t="n">
        <v>2</v>
      </c>
      <c r="F12" s="117" t="s">
        <v>23</v>
      </c>
      <c r="G12" s="117" t="s">
        <v>23</v>
      </c>
      <c r="H12" s="117" t="n">
        <v>2</v>
      </c>
      <c r="I12" s="117" t="n">
        <v>1</v>
      </c>
    </row>
    <row r="13" customFormat="false" ht="12" hidden="false" customHeight="true" outlineLevel="0" collapsed="false">
      <c r="A13" s="109" t="s">
        <v>218</v>
      </c>
      <c r="B13" s="117" t="n">
        <v>1</v>
      </c>
      <c r="C13" s="117" t="n">
        <v>1</v>
      </c>
      <c r="D13" s="117" t="n">
        <v>1</v>
      </c>
      <c r="E13" s="117" t="s">
        <v>23</v>
      </c>
      <c r="F13" s="117" t="s">
        <v>23</v>
      </c>
      <c r="G13" s="117" t="s">
        <v>23</v>
      </c>
      <c r="H13" s="117" t="n">
        <v>1</v>
      </c>
      <c r="I13" s="117" t="s">
        <v>23</v>
      </c>
    </row>
    <row r="14" customFormat="false" ht="22.5" hidden="false" customHeight="false" outlineLevel="0" collapsed="false">
      <c r="A14" s="170" t="s">
        <v>257</v>
      </c>
      <c r="B14" s="117" t="n">
        <v>14</v>
      </c>
      <c r="C14" s="117" t="n">
        <v>14</v>
      </c>
      <c r="D14" s="117" t="n">
        <v>6</v>
      </c>
      <c r="E14" s="117" t="n">
        <v>8</v>
      </c>
      <c r="F14" s="117" t="s">
        <v>23</v>
      </c>
      <c r="G14" s="117" t="s">
        <v>23</v>
      </c>
      <c r="H14" s="117" t="n">
        <v>19</v>
      </c>
      <c r="I14" s="117" t="n">
        <v>1</v>
      </c>
    </row>
    <row r="15" customFormat="false" ht="12" hidden="false" customHeight="true" outlineLevel="0" collapsed="false">
      <c r="A15" s="109" t="s">
        <v>258</v>
      </c>
      <c r="B15" s="117" t="n">
        <v>79</v>
      </c>
      <c r="C15" s="117" t="n">
        <v>66</v>
      </c>
      <c r="D15" s="117" t="n">
        <v>59</v>
      </c>
      <c r="E15" s="117" t="n">
        <v>7</v>
      </c>
      <c r="F15" s="117" t="n">
        <v>13</v>
      </c>
      <c r="G15" s="117" t="n">
        <v>13</v>
      </c>
      <c r="H15" s="117" t="n">
        <v>106</v>
      </c>
      <c r="I15" s="117" t="n">
        <v>25</v>
      </c>
    </row>
    <row r="16" customFormat="false" ht="12" hidden="false" customHeight="true" outlineLevel="0" collapsed="false">
      <c r="A16" s="109" t="s">
        <v>221</v>
      </c>
      <c r="B16" s="117" t="n">
        <v>5</v>
      </c>
      <c r="C16" s="117" t="n">
        <v>5</v>
      </c>
      <c r="D16" s="117" t="n">
        <v>2</v>
      </c>
      <c r="E16" s="117" t="n">
        <v>3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customFormat="false" ht="22.5" hidden="false" customHeight="false" outlineLevel="0" collapsed="false">
      <c r="A17" s="171" t="s">
        <v>222</v>
      </c>
      <c r="B17" s="117" t="n">
        <v>155</v>
      </c>
      <c r="C17" s="117" t="n">
        <v>148</v>
      </c>
      <c r="D17" s="117" t="n">
        <v>79</v>
      </c>
      <c r="E17" s="117" t="n">
        <v>69</v>
      </c>
      <c r="F17" s="117" t="n">
        <v>7</v>
      </c>
      <c r="G17" s="117" t="n">
        <v>7</v>
      </c>
      <c r="H17" s="117" t="n">
        <v>201</v>
      </c>
      <c r="I17" s="117" t="n">
        <v>39</v>
      </c>
    </row>
    <row r="18" customFormat="false" ht="22.5" hidden="false" customHeight="false" outlineLevel="0" collapsed="false">
      <c r="A18" s="155" t="s">
        <v>223</v>
      </c>
      <c r="B18" s="117" t="n">
        <v>139</v>
      </c>
      <c r="C18" s="117" t="n">
        <v>132</v>
      </c>
      <c r="D18" s="117" t="n">
        <v>67</v>
      </c>
      <c r="E18" s="117" t="n">
        <v>65</v>
      </c>
      <c r="F18" s="117" t="n">
        <v>7</v>
      </c>
      <c r="G18" s="117" t="n">
        <v>7</v>
      </c>
      <c r="H18" s="117" t="n">
        <v>185</v>
      </c>
      <c r="I18" s="117" t="n">
        <v>33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</row>
    <row r="19" customFormat="false" ht="22.5" hidden="false" customHeight="false" outlineLevel="0" collapsed="false">
      <c r="A19" s="155" t="s">
        <v>224</v>
      </c>
      <c r="B19" s="117" t="n">
        <v>16</v>
      </c>
      <c r="C19" s="117" t="n">
        <v>16</v>
      </c>
      <c r="D19" s="117" t="n">
        <v>12</v>
      </c>
      <c r="E19" s="117" t="n">
        <v>4</v>
      </c>
      <c r="F19" s="117" t="s">
        <v>23</v>
      </c>
      <c r="G19" s="117" t="s">
        <v>23</v>
      </c>
      <c r="H19" s="117" t="n">
        <v>16</v>
      </c>
      <c r="I19" s="117" t="n">
        <v>6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</row>
    <row r="20" customFormat="false" ht="12" hidden="false" customHeight="true" outlineLevel="0" collapsed="false">
      <c r="A20" s="150" t="s">
        <v>259</v>
      </c>
      <c r="B20" s="117" t="n">
        <v>10</v>
      </c>
      <c r="C20" s="117" t="n">
        <v>9</v>
      </c>
      <c r="D20" s="117" t="n">
        <v>1</v>
      </c>
      <c r="E20" s="117" t="n">
        <v>8</v>
      </c>
      <c r="F20" s="117" t="n">
        <v>1</v>
      </c>
      <c r="G20" s="117" t="n">
        <v>1</v>
      </c>
      <c r="H20" s="117" t="n">
        <v>10</v>
      </c>
      <c r="I20" s="117" t="n">
        <v>4</v>
      </c>
    </row>
    <row r="21" customFormat="false" ht="12" hidden="false" customHeight="true" outlineLevel="0" collapsed="false">
      <c r="A21" s="109" t="s">
        <v>226</v>
      </c>
      <c r="B21" s="117" t="n">
        <v>3</v>
      </c>
      <c r="C21" s="117" t="n">
        <v>3</v>
      </c>
      <c r="D21" s="117" t="n">
        <v>2</v>
      </c>
      <c r="E21" s="117" t="n">
        <v>1</v>
      </c>
      <c r="F21" s="117" t="s">
        <v>23</v>
      </c>
      <c r="G21" s="117" t="s">
        <v>23</v>
      </c>
      <c r="H21" s="117" t="n">
        <v>7</v>
      </c>
      <c r="I21" s="117" t="s">
        <v>23</v>
      </c>
    </row>
    <row r="22" customFormat="false" ht="12" hidden="false" customHeight="true" outlineLevel="0" collapsed="false">
      <c r="A22" s="109" t="s">
        <v>227</v>
      </c>
      <c r="B22" s="117" t="s">
        <v>23</v>
      </c>
      <c r="C22" s="117" t="s">
        <v>23</v>
      </c>
      <c r="D22" s="117" t="s">
        <v>23</v>
      </c>
      <c r="E22" s="117" t="s">
        <v>23</v>
      </c>
      <c r="F22" s="117" t="s">
        <v>23</v>
      </c>
      <c r="G22" s="117" t="s">
        <v>23</v>
      </c>
      <c r="H22" s="117" t="s">
        <v>23</v>
      </c>
      <c r="I22" s="117" t="s">
        <v>23</v>
      </c>
    </row>
    <row r="23" customFormat="false" ht="12" hidden="false" customHeight="true" outlineLevel="0" collapsed="false">
      <c r="A23" s="109" t="s">
        <v>260</v>
      </c>
      <c r="B23" s="117" t="n">
        <v>3</v>
      </c>
      <c r="C23" s="117" t="n">
        <v>3</v>
      </c>
      <c r="D23" s="117" t="n">
        <v>1</v>
      </c>
      <c r="E23" s="117" t="n">
        <v>2</v>
      </c>
      <c r="F23" s="117" t="s">
        <v>23</v>
      </c>
      <c r="G23" s="117" t="s">
        <v>23</v>
      </c>
      <c r="H23" s="117" t="n">
        <v>2</v>
      </c>
      <c r="I23" s="117" t="n">
        <v>1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customFormat="false" ht="12" hidden="false" customHeight="true" outlineLevel="0" collapsed="false">
      <c r="A26" s="109" t="s">
        <v>230</v>
      </c>
      <c r="B26" s="117" t="n">
        <v>422</v>
      </c>
      <c r="C26" s="117" t="n">
        <v>52</v>
      </c>
      <c r="D26" s="117" t="n">
        <v>34</v>
      </c>
      <c r="E26" s="117" t="n">
        <v>18</v>
      </c>
      <c r="F26" s="117" t="n">
        <v>370</v>
      </c>
      <c r="G26" s="117" t="n">
        <v>154</v>
      </c>
      <c r="H26" s="117" t="s">
        <v>39</v>
      </c>
      <c r="I26" s="117" t="s">
        <v>39</v>
      </c>
    </row>
    <row r="27" customFormat="false" ht="12" hidden="false" customHeight="true" outlineLevel="0" collapsed="false">
      <c r="A27" s="109" t="s">
        <v>231</v>
      </c>
      <c r="B27" s="117" t="n">
        <v>843</v>
      </c>
      <c r="C27" s="117" t="n">
        <v>123</v>
      </c>
      <c r="D27" s="117" t="n">
        <v>82</v>
      </c>
      <c r="E27" s="117" t="n">
        <v>41</v>
      </c>
      <c r="F27" s="117" t="n">
        <v>720</v>
      </c>
      <c r="G27" s="117" t="n">
        <v>198</v>
      </c>
      <c r="H27" s="117" t="s">
        <v>39</v>
      </c>
      <c r="I27" s="117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customFormat="false" ht="12" hidden="false" customHeight="true" outlineLevel="0" collapsed="false">
      <c r="A30" s="150" t="s">
        <v>233</v>
      </c>
      <c r="B30" s="117" t="n">
        <v>1113</v>
      </c>
      <c r="C30" s="117" t="n">
        <v>157</v>
      </c>
      <c r="D30" s="117" t="n">
        <v>103</v>
      </c>
      <c r="E30" s="117" t="n">
        <v>54</v>
      </c>
      <c r="F30" s="117" t="n">
        <v>956</v>
      </c>
      <c r="G30" s="117" t="n">
        <v>335</v>
      </c>
      <c r="H30" s="117" t="n">
        <v>1113</v>
      </c>
      <c r="I30" s="117" t="n">
        <v>392</v>
      </c>
    </row>
    <row r="31" customFormat="false" ht="12" hidden="false" customHeight="true" outlineLevel="0" collapsed="false">
      <c r="A31" s="150" t="s">
        <v>234</v>
      </c>
      <c r="B31" s="117" t="n">
        <v>3</v>
      </c>
      <c r="C31" s="117" t="n">
        <v>2</v>
      </c>
      <c r="D31" s="117" t="n">
        <v>2</v>
      </c>
      <c r="E31" s="117" t="s">
        <v>23</v>
      </c>
      <c r="F31" s="117" t="n">
        <v>1</v>
      </c>
      <c r="G31" s="117" t="s">
        <v>23</v>
      </c>
      <c r="H31" s="117" t="n">
        <v>3</v>
      </c>
      <c r="I31" s="117" t="s">
        <v>23</v>
      </c>
    </row>
    <row r="32" customFormat="false" ht="12" hidden="false" customHeight="true" outlineLevel="0" collapsed="false">
      <c r="A32" s="150" t="s">
        <v>235</v>
      </c>
      <c r="B32" s="117" t="n">
        <v>2</v>
      </c>
      <c r="C32" s="117" t="s">
        <v>23</v>
      </c>
      <c r="D32" s="117" t="s">
        <v>23</v>
      </c>
      <c r="E32" s="117" t="s">
        <v>23</v>
      </c>
      <c r="F32" s="117" t="n">
        <v>2</v>
      </c>
      <c r="G32" s="117" t="s">
        <v>23</v>
      </c>
      <c r="H32" s="117" t="n">
        <v>2</v>
      </c>
      <c r="I32" s="117" t="n">
        <v>1</v>
      </c>
    </row>
    <row r="33" customFormat="false" ht="12" hidden="false" customHeight="true" outlineLevel="0" collapsed="false">
      <c r="A33" s="150" t="s">
        <v>236</v>
      </c>
      <c r="B33" s="117" t="s">
        <v>23</v>
      </c>
      <c r="C33" s="117" t="s">
        <v>23</v>
      </c>
      <c r="D33" s="117" t="s">
        <v>23</v>
      </c>
      <c r="E33" s="117" t="s">
        <v>23</v>
      </c>
      <c r="F33" s="117" t="s">
        <v>23</v>
      </c>
      <c r="G33" s="117" t="s">
        <v>23</v>
      </c>
      <c r="H33" s="117" t="s">
        <v>23</v>
      </c>
      <c r="I33" s="117" t="s">
        <v>23</v>
      </c>
    </row>
    <row r="34" customFormat="false" ht="12" hidden="false" customHeight="true" outlineLevel="0" collapsed="false">
      <c r="A34" s="150" t="s">
        <v>237</v>
      </c>
      <c r="B34" s="117" t="n">
        <v>70</v>
      </c>
      <c r="C34" s="117" t="n">
        <v>1</v>
      </c>
      <c r="D34" s="117" t="s">
        <v>23</v>
      </c>
      <c r="E34" s="117" t="n">
        <v>1</v>
      </c>
      <c r="F34" s="117" t="n">
        <v>69</v>
      </c>
      <c r="G34" s="117" t="n">
        <v>4</v>
      </c>
      <c r="H34" s="117" t="n">
        <v>70</v>
      </c>
      <c r="I34" s="117" t="n">
        <v>9</v>
      </c>
    </row>
    <row r="35" customFormat="false" ht="12" hidden="false" customHeight="true" outlineLevel="0" collapsed="false">
      <c r="A35" s="150" t="s">
        <v>238</v>
      </c>
      <c r="B35" s="117" t="n">
        <v>1</v>
      </c>
      <c r="C35" s="117" t="s">
        <v>23</v>
      </c>
      <c r="D35" s="117" t="s">
        <v>23</v>
      </c>
      <c r="E35" s="117" t="s">
        <v>23</v>
      </c>
      <c r="F35" s="117" t="n">
        <v>1</v>
      </c>
      <c r="G35" s="117" t="s">
        <v>23</v>
      </c>
      <c r="H35" s="117" t="n">
        <v>1</v>
      </c>
      <c r="I35" s="117" t="n">
        <v>1</v>
      </c>
    </row>
    <row r="36" customFormat="false" ht="12" hidden="false" customHeight="true" outlineLevel="0" collapsed="false">
      <c r="A36" s="150" t="s">
        <v>239</v>
      </c>
      <c r="B36" s="117" t="n">
        <v>8</v>
      </c>
      <c r="C36" s="117" t="n">
        <v>3</v>
      </c>
      <c r="D36" s="117" t="n">
        <v>3</v>
      </c>
      <c r="E36" s="117" t="s">
        <v>23</v>
      </c>
      <c r="F36" s="117" t="n">
        <v>5</v>
      </c>
      <c r="G36" s="117" t="n">
        <v>2</v>
      </c>
      <c r="H36" s="117" t="n">
        <v>8</v>
      </c>
      <c r="I36" s="117" t="s">
        <v>23</v>
      </c>
    </row>
    <row r="37" customFormat="fals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75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Januar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s="184" customFormat="true" ht="24" hidden="false" customHeight="true" outlineLevel="0" collapsed="false">
      <c r="A1" s="183" t="s">
        <v>277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280</v>
      </c>
      <c r="D3" s="188" t="s">
        <v>281</v>
      </c>
      <c r="E3" s="188" t="s">
        <v>282</v>
      </c>
      <c r="F3" s="188" t="s">
        <v>124</v>
      </c>
      <c r="G3" s="189" t="s">
        <v>12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A5" s="190"/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43</v>
      </c>
      <c r="D6" s="193" t="n">
        <v>39</v>
      </c>
      <c r="E6" s="193" t="s">
        <v>23</v>
      </c>
      <c r="F6" s="193" t="n">
        <v>3</v>
      </c>
      <c r="G6" s="193" t="n">
        <v>1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77</v>
      </c>
      <c r="D7" s="193" t="n">
        <v>62</v>
      </c>
      <c r="E7" s="193" t="n">
        <v>2</v>
      </c>
      <c r="F7" s="193" t="n">
        <v>8</v>
      </c>
      <c r="G7" s="193" t="n">
        <v>5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43</v>
      </c>
      <c r="D8" s="193" t="n">
        <v>36</v>
      </c>
      <c r="E8" s="193" t="s">
        <v>23</v>
      </c>
      <c r="F8" s="193" t="n">
        <v>5</v>
      </c>
      <c r="G8" s="193" t="n">
        <v>2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36</v>
      </c>
      <c r="D9" s="193" t="n">
        <v>119</v>
      </c>
      <c r="E9" s="193" t="n">
        <v>3</v>
      </c>
      <c r="F9" s="193" t="n">
        <v>12</v>
      </c>
      <c r="G9" s="193" t="n">
        <v>2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47</v>
      </c>
      <c r="D11" s="193" t="n">
        <v>116</v>
      </c>
      <c r="E11" s="193" t="s">
        <v>23</v>
      </c>
      <c r="F11" s="193" t="n">
        <v>30</v>
      </c>
      <c r="G11" s="193" t="n">
        <v>1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27</v>
      </c>
      <c r="D12" s="193" t="n">
        <v>84</v>
      </c>
      <c r="E12" s="193" t="n">
        <v>1</v>
      </c>
      <c r="F12" s="193" t="n">
        <v>32</v>
      </c>
      <c r="G12" s="193" t="n">
        <v>10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37</v>
      </c>
      <c r="D13" s="193" t="n">
        <v>30</v>
      </c>
      <c r="E13" s="193" t="s">
        <v>23</v>
      </c>
      <c r="F13" s="193" t="n">
        <v>4</v>
      </c>
      <c r="G13" s="193" t="n">
        <v>3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86</v>
      </c>
      <c r="D14" s="193" t="n">
        <v>66</v>
      </c>
      <c r="E14" s="193" t="s">
        <v>23</v>
      </c>
      <c r="F14" s="193" t="n">
        <v>14</v>
      </c>
      <c r="G14" s="193" t="n">
        <v>6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48</v>
      </c>
      <c r="D15" s="193" t="n">
        <v>109</v>
      </c>
      <c r="E15" s="193" t="s">
        <v>23</v>
      </c>
      <c r="F15" s="193" t="n">
        <v>27</v>
      </c>
      <c r="G15" s="193" t="n">
        <v>12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68</v>
      </c>
      <c r="D16" s="193" t="n">
        <v>131</v>
      </c>
      <c r="E16" s="193" t="n">
        <v>1</v>
      </c>
      <c r="F16" s="193" t="n">
        <v>26</v>
      </c>
      <c r="G16" s="193" t="n">
        <v>10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74</v>
      </c>
      <c r="D17" s="193" t="n">
        <v>54</v>
      </c>
      <c r="E17" s="193" t="s">
        <v>23</v>
      </c>
      <c r="F17" s="193" t="n">
        <v>6</v>
      </c>
      <c r="G17" s="193" t="n">
        <v>14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41</v>
      </c>
      <c r="D18" s="193" t="n">
        <v>115</v>
      </c>
      <c r="E18" s="193" t="n">
        <v>1</v>
      </c>
      <c r="F18" s="193" t="n">
        <v>19</v>
      </c>
      <c r="G18" s="193" t="n">
        <v>6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80</v>
      </c>
      <c r="D19" s="193" t="n">
        <v>61</v>
      </c>
      <c r="E19" s="193" t="s">
        <v>23</v>
      </c>
      <c r="F19" s="193" t="n">
        <v>6</v>
      </c>
      <c r="G19" s="193" t="n">
        <v>13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80</v>
      </c>
      <c r="D20" s="193" t="n">
        <v>130</v>
      </c>
      <c r="E20" s="193" t="n">
        <v>2</v>
      </c>
      <c r="F20" s="193" t="n">
        <v>36</v>
      </c>
      <c r="G20" s="193" t="n">
        <v>12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42</v>
      </c>
      <c r="D21" s="193" t="n">
        <v>34</v>
      </c>
      <c r="E21" s="193" t="n">
        <v>1</v>
      </c>
      <c r="F21" s="193" t="n">
        <v>5</v>
      </c>
      <c r="G21" s="193" t="n">
        <v>2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62</v>
      </c>
      <c r="D22" s="193" t="n">
        <v>50</v>
      </c>
      <c r="E22" s="193" t="n">
        <v>2</v>
      </c>
      <c r="F22" s="193" t="n">
        <v>6</v>
      </c>
      <c r="G22" s="193" t="n">
        <v>4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27</v>
      </c>
      <c r="D23" s="193" t="n">
        <v>106</v>
      </c>
      <c r="E23" s="193" t="n">
        <v>2</v>
      </c>
      <c r="F23" s="193" t="n">
        <v>15</v>
      </c>
      <c r="G23" s="193" t="n">
        <v>4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61</v>
      </c>
      <c r="D24" s="193" t="n">
        <v>57</v>
      </c>
      <c r="E24" s="193" t="s">
        <v>23</v>
      </c>
      <c r="F24" s="193" t="n">
        <v>3</v>
      </c>
      <c r="G24" s="193" t="n">
        <v>1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779</v>
      </c>
      <c r="D25" s="196" t="n">
        <v>1399</v>
      </c>
      <c r="E25" s="196" t="n">
        <v>15</v>
      </c>
      <c r="F25" s="196" t="n">
        <v>257</v>
      </c>
      <c r="G25" s="196" t="n">
        <v>108</v>
      </c>
    </row>
    <row r="26" customFormat="false" ht="11.25" hidden="false" customHeight="false" outlineLevel="0" collapsed="false">
      <c r="B26" s="127"/>
      <c r="C26" s="197"/>
      <c r="D26" s="198"/>
      <c r="E26" s="197"/>
      <c r="F26" s="199"/>
      <c r="G26" s="197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Januar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customFormat="false" ht="24.75" hidden="false" customHeight="true" outlineLevel="0" collapsed="false">
      <c r="A1" s="183" t="s">
        <v>302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303</v>
      </c>
      <c r="D3" s="188" t="s">
        <v>304</v>
      </c>
      <c r="E3" s="188" t="s">
        <v>282</v>
      </c>
      <c r="F3" s="188" t="s">
        <v>264</v>
      </c>
      <c r="G3" s="189" t="s">
        <v>26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37</v>
      </c>
      <c r="D6" s="193" t="n">
        <v>27</v>
      </c>
      <c r="E6" s="193" t="s">
        <v>23</v>
      </c>
      <c r="F6" s="193" t="n">
        <v>6</v>
      </c>
      <c r="G6" s="193" t="n">
        <v>4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76</v>
      </c>
      <c r="D7" s="193" t="n">
        <v>62</v>
      </c>
      <c r="E7" s="193" t="n">
        <v>2</v>
      </c>
      <c r="F7" s="193" t="n">
        <v>6</v>
      </c>
      <c r="G7" s="193" t="n">
        <v>6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54</v>
      </c>
      <c r="D8" s="193" t="n">
        <v>45</v>
      </c>
      <c r="E8" s="193" t="s">
        <v>23</v>
      </c>
      <c r="F8" s="193" t="n">
        <v>8</v>
      </c>
      <c r="G8" s="193" t="n">
        <v>1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49</v>
      </c>
      <c r="D9" s="193" t="n">
        <v>117</v>
      </c>
      <c r="E9" s="193" t="n">
        <v>2</v>
      </c>
      <c r="F9" s="193" t="n">
        <v>23</v>
      </c>
      <c r="G9" s="193" t="n">
        <v>7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93</v>
      </c>
      <c r="D11" s="193" t="n">
        <v>156</v>
      </c>
      <c r="E11" s="193" t="n">
        <v>2</v>
      </c>
      <c r="F11" s="193" t="n">
        <v>27</v>
      </c>
      <c r="G11" s="193" t="n">
        <v>8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26</v>
      </c>
      <c r="D12" s="193" t="n">
        <v>97</v>
      </c>
      <c r="E12" s="193" t="n">
        <v>1</v>
      </c>
      <c r="F12" s="193" t="n">
        <v>21</v>
      </c>
      <c r="G12" s="193" t="n">
        <v>7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50</v>
      </c>
      <c r="D13" s="193" t="n">
        <v>45</v>
      </c>
      <c r="E13" s="193" t="n">
        <v>1</v>
      </c>
      <c r="F13" s="193" t="n">
        <v>2</v>
      </c>
      <c r="G13" s="193" t="n">
        <v>2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98</v>
      </c>
      <c r="D14" s="193" t="n">
        <v>77</v>
      </c>
      <c r="E14" s="193" t="n">
        <v>1</v>
      </c>
      <c r="F14" s="193" t="n">
        <v>12</v>
      </c>
      <c r="G14" s="193" t="n">
        <v>8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59</v>
      </c>
      <c r="D15" s="193" t="n">
        <v>138</v>
      </c>
      <c r="E15" s="193" t="s">
        <v>23</v>
      </c>
      <c r="F15" s="193" t="n">
        <v>15</v>
      </c>
      <c r="G15" s="193" t="n">
        <v>6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65</v>
      </c>
      <c r="D16" s="193" t="n">
        <v>130</v>
      </c>
      <c r="E16" s="193" t="n">
        <v>1</v>
      </c>
      <c r="F16" s="193" t="n">
        <v>27</v>
      </c>
      <c r="G16" s="193" t="n">
        <v>7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73</v>
      </c>
      <c r="D17" s="193" t="n">
        <v>58</v>
      </c>
      <c r="E17" s="193" t="n">
        <v>1</v>
      </c>
      <c r="F17" s="193" t="n">
        <v>6</v>
      </c>
      <c r="G17" s="193" t="n">
        <v>8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41</v>
      </c>
      <c r="D18" s="193" t="n">
        <v>115</v>
      </c>
      <c r="E18" s="193" t="s">
        <v>23</v>
      </c>
      <c r="F18" s="193" t="n">
        <v>17</v>
      </c>
      <c r="G18" s="193" t="n">
        <v>9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86</v>
      </c>
      <c r="D19" s="193" t="n">
        <v>64</v>
      </c>
      <c r="E19" s="193" t="s">
        <v>23</v>
      </c>
      <c r="F19" s="193" t="n">
        <v>4</v>
      </c>
      <c r="G19" s="193" t="n">
        <v>18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78</v>
      </c>
      <c r="D20" s="193" t="n">
        <v>130</v>
      </c>
      <c r="E20" s="193" t="n">
        <v>3</v>
      </c>
      <c r="F20" s="193" t="n">
        <v>38</v>
      </c>
      <c r="G20" s="193" t="n">
        <v>7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52</v>
      </c>
      <c r="D21" s="193" t="n">
        <v>47</v>
      </c>
      <c r="E21" s="193" t="s">
        <v>23</v>
      </c>
      <c r="F21" s="193" t="n">
        <v>2</v>
      </c>
      <c r="G21" s="193" t="n">
        <v>3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66</v>
      </c>
      <c r="D22" s="193" t="n">
        <v>52</v>
      </c>
      <c r="E22" s="193" t="n">
        <v>3</v>
      </c>
      <c r="F22" s="193" t="n">
        <v>5</v>
      </c>
      <c r="G22" s="193" t="n">
        <v>6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16</v>
      </c>
      <c r="D23" s="193" t="n">
        <v>94</v>
      </c>
      <c r="E23" s="193" t="n">
        <v>1</v>
      </c>
      <c r="F23" s="193" t="n">
        <v>16</v>
      </c>
      <c r="G23" s="193" t="n">
        <v>5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90</v>
      </c>
      <c r="D24" s="193" t="n">
        <v>83</v>
      </c>
      <c r="E24" s="193" t="n">
        <v>1</v>
      </c>
      <c r="F24" s="193" t="n">
        <v>3</v>
      </c>
      <c r="G24" s="193" t="n">
        <v>3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909</v>
      </c>
      <c r="D25" s="196" t="n">
        <v>1537</v>
      </c>
      <c r="E25" s="196" t="n">
        <v>19</v>
      </c>
      <c r="F25" s="196" t="n">
        <v>238</v>
      </c>
      <c r="G25" s="196" t="n">
        <v>115</v>
      </c>
    </row>
    <row r="26" customFormat="false" ht="11.25" hidden="false" customHeight="false" outlineLevel="0" collapsed="false">
      <c r="B26" s="127"/>
      <c r="C26" s="200"/>
      <c r="D26" s="201"/>
      <c r="E26" s="200"/>
      <c r="F26" s="202"/>
      <c r="G26" s="200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Januar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14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3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280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43</v>
      </c>
      <c r="D7" s="193" t="s">
        <v>23</v>
      </c>
      <c r="E7" s="193" t="n">
        <v>2</v>
      </c>
      <c r="F7" s="193" t="n">
        <v>6</v>
      </c>
      <c r="G7" s="193" t="n">
        <v>10</v>
      </c>
      <c r="H7" s="193" t="n">
        <v>3</v>
      </c>
      <c r="I7" s="193" t="s">
        <v>23</v>
      </c>
      <c r="J7" s="193" t="n">
        <v>1</v>
      </c>
      <c r="K7" s="193" t="n">
        <v>2</v>
      </c>
      <c r="L7" s="193" t="n">
        <v>3</v>
      </c>
      <c r="M7" s="193" t="n">
        <v>3</v>
      </c>
      <c r="N7" s="193" t="n">
        <v>5</v>
      </c>
      <c r="O7" s="193" t="n">
        <v>8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77</v>
      </c>
      <c r="D8" s="193" t="s">
        <v>23</v>
      </c>
      <c r="E8" s="193" t="n">
        <v>1</v>
      </c>
      <c r="F8" s="193" t="n">
        <v>4</v>
      </c>
      <c r="G8" s="193" t="n">
        <v>19</v>
      </c>
      <c r="H8" s="193" t="s">
        <v>23</v>
      </c>
      <c r="I8" s="193" t="n">
        <v>4</v>
      </c>
      <c r="J8" s="193" t="n">
        <v>8</v>
      </c>
      <c r="K8" s="193" t="n">
        <v>6</v>
      </c>
      <c r="L8" s="193" t="n">
        <v>2</v>
      </c>
      <c r="M8" s="193" t="n">
        <v>7</v>
      </c>
      <c r="N8" s="193" t="n">
        <v>15</v>
      </c>
      <c r="O8" s="193" t="n">
        <v>11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43</v>
      </c>
      <c r="D9" s="193" t="s">
        <v>23</v>
      </c>
      <c r="E9" s="193" t="s">
        <v>23</v>
      </c>
      <c r="F9" s="193" t="n">
        <v>6</v>
      </c>
      <c r="G9" s="193" t="n">
        <v>16</v>
      </c>
      <c r="H9" s="193" t="s">
        <v>23</v>
      </c>
      <c r="I9" s="193" t="n">
        <v>4</v>
      </c>
      <c r="J9" s="193" t="n">
        <v>3</v>
      </c>
      <c r="K9" s="193" t="n">
        <v>5</v>
      </c>
      <c r="L9" s="193" t="n">
        <v>1</v>
      </c>
      <c r="M9" s="193" t="n">
        <v>1</v>
      </c>
      <c r="N9" s="193" t="n">
        <v>6</v>
      </c>
      <c r="O9" s="193" t="n">
        <v>1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36</v>
      </c>
      <c r="D10" s="193" t="s">
        <v>23</v>
      </c>
      <c r="E10" s="193" t="n">
        <v>5</v>
      </c>
      <c r="F10" s="193" t="n">
        <v>15</v>
      </c>
      <c r="G10" s="193" t="n">
        <v>15</v>
      </c>
      <c r="H10" s="193" t="n">
        <v>5</v>
      </c>
      <c r="I10" s="193" t="n">
        <v>7</v>
      </c>
      <c r="J10" s="193" t="n">
        <v>12</v>
      </c>
      <c r="K10" s="193" t="n">
        <v>9</v>
      </c>
      <c r="L10" s="193" t="n">
        <v>9</v>
      </c>
      <c r="M10" s="193" t="n">
        <v>18</v>
      </c>
      <c r="N10" s="193" t="n">
        <v>22</v>
      </c>
      <c r="O10" s="193" t="n">
        <v>19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47</v>
      </c>
      <c r="D12" s="193" t="s">
        <v>23</v>
      </c>
      <c r="E12" s="193" t="n">
        <v>2</v>
      </c>
      <c r="F12" s="193" t="n">
        <v>22</v>
      </c>
      <c r="G12" s="193" t="n">
        <v>31</v>
      </c>
      <c r="H12" s="193" t="n">
        <v>4</v>
      </c>
      <c r="I12" s="193" t="n">
        <v>10</v>
      </c>
      <c r="J12" s="193" t="n">
        <v>4</v>
      </c>
      <c r="K12" s="193" t="n">
        <v>13</v>
      </c>
      <c r="L12" s="193" t="n">
        <v>3</v>
      </c>
      <c r="M12" s="193" t="n">
        <v>14</v>
      </c>
      <c r="N12" s="193" t="n">
        <v>26</v>
      </c>
      <c r="O12" s="193" t="n">
        <v>18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27</v>
      </c>
      <c r="D13" s="193" t="n">
        <v>2</v>
      </c>
      <c r="E13" s="193" t="n">
        <v>1</v>
      </c>
      <c r="F13" s="193" t="n">
        <v>20</v>
      </c>
      <c r="G13" s="193" t="n">
        <v>30</v>
      </c>
      <c r="H13" s="193" t="n">
        <v>6</v>
      </c>
      <c r="I13" s="193" t="n">
        <v>12</v>
      </c>
      <c r="J13" s="193" t="n">
        <v>4</v>
      </c>
      <c r="K13" s="193" t="n">
        <v>6</v>
      </c>
      <c r="L13" s="193" t="n">
        <v>3</v>
      </c>
      <c r="M13" s="193" t="n">
        <v>12</v>
      </c>
      <c r="N13" s="193" t="n">
        <v>17</v>
      </c>
      <c r="O13" s="193" t="n">
        <v>14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37</v>
      </c>
      <c r="D14" s="193" t="s">
        <v>23</v>
      </c>
      <c r="E14" s="193" t="n">
        <v>1</v>
      </c>
      <c r="F14" s="193" t="n">
        <v>4</v>
      </c>
      <c r="G14" s="193" t="n">
        <v>12</v>
      </c>
      <c r="H14" s="193" t="s">
        <v>23</v>
      </c>
      <c r="I14" s="193" t="n">
        <v>1</v>
      </c>
      <c r="J14" s="193" t="n">
        <v>1</v>
      </c>
      <c r="K14" s="193" t="n">
        <v>3</v>
      </c>
      <c r="L14" s="193" t="s">
        <v>23</v>
      </c>
      <c r="M14" s="193" t="s">
        <v>23</v>
      </c>
      <c r="N14" s="193" t="n">
        <v>7</v>
      </c>
      <c r="O14" s="193" t="n">
        <v>8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86</v>
      </c>
      <c r="D15" s="193" t="n">
        <v>1</v>
      </c>
      <c r="E15" s="193" t="n">
        <v>3</v>
      </c>
      <c r="F15" s="193" t="n">
        <v>14</v>
      </c>
      <c r="G15" s="193" t="n">
        <v>24</v>
      </c>
      <c r="H15" s="193" t="n">
        <v>3</v>
      </c>
      <c r="I15" s="193" t="n">
        <v>9</v>
      </c>
      <c r="J15" s="193" t="n">
        <v>3</v>
      </c>
      <c r="K15" s="193" t="n">
        <v>3</v>
      </c>
      <c r="L15" s="193" t="s">
        <v>23</v>
      </c>
      <c r="M15" s="193" t="n">
        <v>5</v>
      </c>
      <c r="N15" s="193" t="n">
        <v>9</v>
      </c>
      <c r="O15" s="193" t="n">
        <v>12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48</v>
      </c>
      <c r="D16" s="193" t="s">
        <v>23</v>
      </c>
      <c r="E16" s="193" t="n">
        <v>1</v>
      </c>
      <c r="F16" s="193" t="n">
        <v>22</v>
      </c>
      <c r="G16" s="193" t="n">
        <v>38</v>
      </c>
      <c r="H16" s="193" t="n">
        <v>6</v>
      </c>
      <c r="I16" s="193" t="n">
        <v>6</v>
      </c>
      <c r="J16" s="193" t="n">
        <v>6</v>
      </c>
      <c r="K16" s="193" t="n">
        <v>11</v>
      </c>
      <c r="L16" s="193" t="n">
        <v>2</v>
      </c>
      <c r="M16" s="193" t="n">
        <v>10</v>
      </c>
      <c r="N16" s="193" t="n">
        <v>27</v>
      </c>
      <c r="O16" s="193" t="n">
        <v>19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68</v>
      </c>
      <c r="D17" s="193" t="s">
        <v>23</v>
      </c>
      <c r="E17" s="193" t="n">
        <v>5</v>
      </c>
      <c r="F17" s="193" t="n">
        <v>32</v>
      </c>
      <c r="G17" s="193" t="n">
        <v>38</v>
      </c>
      <c r="H17" s="193" t="n">
        <v>5</v>
      </c>
      <c r="I17" s="193" t="n">
        <v>9</v>
      </c>
      <c r="J17" s="193" t="n">
        <v>7</v>
      </c>
      <c r="K17" s="193" t="n">
        <v>6</v>
      </c>
      <c r="L17" s="193" t="n">
        <v>4</v>
      </c>
      <c r="M17" s="193" t="n">
        <v>13</v>
      </c>
      <c r="N17" s="193" t="n">
        <v>23</v>
      </c>
      <c r="O17" s="193" t="n">
        <v>26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74</v>
      </c>
      <c r="D18" s="193" t="s">
        <v>23</v>
      </c>
      <c r="E18" s="193" t="n">
        <v>2</v>
      </c>
      <c r="F18" s="193" t="n">
        <v>7</v>
      </c>
      <c r="G18" s="193" t="n">
        <v>12</v>
      </c>
      <c r="H18" s="193" t="s">
        <v>23</v>
      </c>
      <c r="I18" s="193" t="n">
        <v>12</v>
      </c>
      <c r="J18" s="193" t="n">
        <v>2</v>
      </c>
      <c r="K18" s="193" t="n">
        <v>6</v>
      </c>
      <c r="L18" s="193" t="n">
        <v>2</v>
      </c>
      <c r="M18" s="193" t="n">
        <v>10</v>
      </c>
      <c r="N18" s="193" t="n">
        <v>8</v>
      </c>
      <c r="O18" s="193" t="n">
        <v>13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41</v>
      </c>
      <c r="D19" s="193" t="s">
        <v>23</v>
      </c>
      <c r="E19" s="193" t="n">
        <v>2</v>
      </c>
      <c r="F19" s="193" t="n">
        <v>25</v>
      </c>
      <c r="G19" s="193" t="n">
        <v>27</v>
      </c>
      <c r="H19" s="193" t="n">
        <v>4</v>
      </c>
      <c r="I19" s="193" t="n">
        <v>12</v>
      </c>
      <c r="J19" s="193" t="n">
        <v>5</v>
      </c>
      <c r="K19" s="193" t="n">
        <v>4</v>
      </c>
      <c r="L19" s="193" t="n">
        <v>1</v>
      </c>
      <c r="M19" s="193" t="n">
        <v>11</v>
      </c>
      <c r="N19" s="193" t="n">
        <v>16</v>
      </c>
      <c r="O19" s="193" t="n">
        <v>34</v>
      </c>
      <c r="P19" s="191" t="n">
        <v>12067000</v>
      </c>
    </row>
    <row r="20" s="190" customFormat="true" ht="12" hidden="false" customHeight="true" outlineLevel="0" collapsed="false">
      <c r="A20" s="191" t="n">
        <v>12068000</v>
      </c>
      <c r="B20" s="210" t="s">
        <v>295</v>
      </c>
      <c r="C20" s="211" t="n">
        <v>80</v>
      </c>
      <c r="D20" s="211" t="n">
        <v>3</v>
      </c>
      <c r="E20" s="211" t="n">
        <v>1</v>
      </c>
      <c r="F20" s="211" t="n">
        <v>6</v>
      </c>
      <c r="G20" s="211" t="n">
        <v>20</v>
      </c>
      <c r="H20" s="211" t="n">
        <v>7</v>
      </c>
      <c r="I20" s="211" t="n">
        <v>12</v>
      </c>
      <c r="J20" s="211" t="s">
        <v>23</v>
      </c>
      <c r="K20" s="211" t="n">
        <v>1</v>
      </c>
      <c r="L20" s="211" t="n">
        <v>1</v>
      </c>
      <c r="M20" s="211" t="n">
        <v>5</v>
      </c>
      <c r="N20" s="211" t="n">
        <v>12</v>
      </c>
      <c r="O20" s="211" t="n">
        <v>12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80</v>
      </c>
      <c r="D21" s="193" t="n">
        <v>1</v>
      </c>
      <c r="E21" s="193" t="n">
        <v>2</v>
      </c>
      <c r="F21" s="193" t="n">
        <v>21</v>
      </c>
      <c r="G21" s="193" t="n">
        <v>39</v>
      </c>
      <c r="H21" s="193" t="n">
        <v>6</v>
      </c>
      <c r="I21" s="193" t="n">
        <v>11</v>
      </c>
      <c r="J21" s="193" t="n">
        <v>8</v>
      </c>
      <c r="K21" s="193" t="n">
        <v>6</v>
      </c>
      <c r="L21" s="193" t="n">
        <v>2</v>
      </c>
      <c r="M21" s="193" t="n">
        <v>25</v>
      </c>
      <c r="N21" s="193" t="n">
        <v>36</v>
      </c>
      <c r="O21" s="193" t="n">
        <v>23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42</v>
      </c>
      <c r="D22" s="193" t="s">
        <v>23</v>
      </c>
      <c r="E22" s="193" t="s">
        <v>23</v>
      </c>
      <c r="F22" s="193" t="n">
        <v>6</v>
      </c>
      <c r="G22" s="193" t="n">
        <v>8</v>
      </c>
      <c r="H22" s="193" t="n">
        <v>1</v>
      </c>
      <c r="I22" s="193" t="n">
        <v>5</v>
      </c>
      <c r="J22" s="193" t="n">
        <v>1</v>
      </c>
      <c r="K22" s="193" t="s">
        <v>23</v>
      </c>
      <c r="L22" s="193" t="s">
        <v>23</v>
      </c>
      <c r="M22" s="193" t="n">
        <v>5</v>
      </c>
      <c r="N22" s="193" t="n">
        <v>6</v>
      </c>
      <c r="O22" s="193" t="n">
        <v>10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62</v>
      </c>
      <c r="D23" s="193" t="n">
        <v>1</v>
      </c>
      <c r="E23" s="193" t="n">
        <v>1</v>
      </c>
      <c r="F23" s="193" t="n">
        <v>6</v>
      </c>
      <c r="G23" s="193" t="n">
        <v>16</v>
      </c>
      <c r="H23" s="193" t="n">
        <v>3</v>
      </c>
      <c r="I23" s="193" t="n">
        <v>4</v>
      </c>
      <c r="J23" s="193" t="n">
        <v>2</v>
      </c>
      <c r="K23" s="193" t="n">
        <v>5</v>
      </c>
      <c r="L23" s="193" t="s">
        <v>23</v>
      </c>
      <c r="M23" s="193" t="n">
        <v>3</v>
      </c>
      <c r="N23" s="193" t="n">
        <v>12</v>
      </c>
      <c r="O23" s="193" t="n">
        <v>9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27</v>
      </c>
      <c r="D24" s="193" t="n">
        <v>1</v>
      </c>
      <c r="E24" s="193" t="n">
        <v>4</v>
      </c>
      <c r="F24" s="193" t="n">
        <v>20</v>
      </c>
      <c r="G24" s="193" t="n">
        <v>28</v>
      </c>
      <c r="H24" s="193" t="n">
        <v>6</v>
      </c>
      <c r="I24" s="193" t="n">
        <v>9</v>
      </c>
      <c r="J24" s="193" t="n">
        <v>6</v>
      </c>
      <c r="K24" s="193" t="n">
        <v>7</v>
      </c>
      <c r="L24" s="193" t="n">
        <v>3</v>
      </c>
      <c r="M24" s="193" t="n">
        <v>13</v>
      </c>
      <c r="N24" s="193" t="n">
        <v>13</v>
      </c>
      <c r="O24" s="193" t="n">
        <v>17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61</v>
      </c>
      <c r="D25" s="193" t="s">
        <v>23</v>
      </c>
      <c r="E25" s="193" t="n">
        <v>2</v>
      </c>
      <c r="F25" s="193" t="n">
        <v>15</v>
      </c>
      <c r="G25" s="193" t="n">
        <v>13</v>
      </c>
      <c r="H25" s="193" t="s">
        <v>23</v>
      </c>
      <c r="I25" s="193" t="n">
        <v>6</v>
      </c>
      <c r="J25" s="193" t="n">
        <v>2</v>
      </c>
      <c r="K25" s="193" t="n">
        <v>3</v>
      </c>
      <c r="L25" s="193" t="s">
        <v>23</v>
      </c>
      <c r="M25" s="193" t="n">
        <v>7</v>
      </c>
      <c r="N25" s="193" t="n">
        <v>9</v>
      </c>
      <c r="O25" s="193" t="n">
        <v>4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779</v>
      </c>
      <c r="D26" s="196" t="n">
        <v>9</v>
      </c>
      <c r="E26" s="196" t="n">
        <v>35</v>
      </c>
      <c r="F26" s="196" t="n">
        <v>251</v>
      </c>
      <c r="G26" s="196" t="n">
        <v>396</v>
      </c>
      <c r="H26" s="196" t="n">
        <v>59</v>
      </c>
      <c r="I26" s="196" t="n">
        <v>133</v>
      </c>
      <c r="J26" s="196" t="n">
        <v>75</v>
      </c>
      <c r="K26" s="196" t="n">
        <v>96</v>
      </c>
      <c r="L26" s="196" t="n">
        <v>36</v>
      </c>
      <c r="M26" s="196" t="n">
        <v>162</v>
      </c>
      <c r="N26" s="196" t="n">
        <v>269</v>
      </c>
      <c r="O26" s="196" t="n">
        <v>258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Januar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56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2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2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303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37</v>
      </c>
      <c r="D7" s="193" t="s">
        <v>23</v>
      </c>
      <c r="E7" s="193" t="n">
        <v>1</v>
      </c>
      <c r="F7" s="193" t="n">
        <v>5</v>
      </c>
      <c r="G7" s="193" t="n">
        <v>9</v>
      </c>
      <c r="H7" s="193" t="n">
        <v>4</v>
      </c>
      <c r="I7" s="193" t="n">
        <v>3</v>
      </c>
      <c r="J7" s="193" t="n">
        <v>2</v>
      </c>
      <c r="K7" s="193" t="n">
        <v>3</v>
      </c>
      <c r="L7" s="193" t="s">
        <v>23</v>
      </c>
      <c r="M7" s="193" t="n">
        <v>2</v>
      </c>
      <c r="N7" s="193" t="n">
        <v>5</v>
      </c>
      <c r="O7" s="193" t="n">
        <v>3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76</v>
      </c>
      <c r="D8" s="193" t="n">
        <v>1</v>
      </c>
      <c r="E8" s="193" t="n">
        <v>1</v>
      </c>
      <c r="F8" s="193" t="n">
        <v>5</v>
      </c>
      <c r="G8" s="193" t="n">
        <v>28</v>
      </c>
      <c r="H8" s="193" t="n">
        <v>1</v>
      </c>
      <c r="I8" s="193" t="n">
        <v>6</v>
      </c>
      <c r="J8" s="193" t="s">
        <v>23</v>
      </c>
      <c r="K8" s="193" t="n">
        <v>6</v>
      </c>
      <c r="L8" s="193" t="n">
        <v>1</v>
      </c>
      <c r="M8" s="193" t="n">
        <v>12</v>
      </c>
      <c r="N8" s="193" t="n">
        <v>8</v>
      </c>
      <c r="O8" s="193" t="n">
        <v>7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54</v>
      </c>
      <c r="D9" s="193" t="s">
        <v>23</v>
      </c>
      <c r="E9" s="193" t="n">
        <v>1</v>
      </c>
      <c r="F9" s="193" t="n">
        <v>19</v>
      </c>
      <c r="G9" s="193" t="n">
        <v>14</v>
      </c>
      <c r="H9" s="193" t="s">
        <v>23</v>
      </c>
      <c r="I9" s="193" t="n">
        <v>3</v>
      </c>
      <c r="J9" s="193" t="n">
        <v>2</v>
      </c>
      <c r="K9" s="193" t="n">
        <v>3</v>
      </c>
      <c r="L9" s="193" t="n">
        <v>1</v>
      </c>
      <c r="M9" s="193" t="n">
        <v>2</v>
      </c>
      <c r="N9" s="193" t="n">
        <v>7</v>
      </c>
      <c r="O9" s="193" t="n">
        <v>2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49</v>
      </c>
      <c r="D10" s="193" t="s">
        <v>23</v>
      </c>
      <c r="E10" s="193" t="n">
        <v>1</v>
      </c>
      <c r="F10" s="193" t="n">
        <v>20</v>
      </c>
      <c r="G10" s="193" t="n">
        <v>29</v>
      </c>
      <c r="H10" s="193" t="n">
        <v>3</v>
      </c>
      <c r="I10" s="193" t="n">
        <v>17</v>
      </c>
      <c r="J10" s="193" t="n">
        <v>13</v>
      </c>
      <c r="K10" s="193" t="n">
        <v>7</v>
      </c>
      <c r="L10" s="193" t="n">
        <v>9</v>
      </c>
      <c r="M10" s="193" t="n">
        <v>15</v>
      </c>
      <c r="N10" s="193" t="n">
        <v>23</v>
      </c>
      <c r="O10" s="193" t="n">
        <v>12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93</v>
      </c>
      <c r="D12" s="193" t="s">
        <v>23</v>
      </c>
      <c r="E12" s="193" t="n">
        <v>3</v>
      </c>
      <c r="F12" s="193" t="n">
        <v>40</v>
      </c>
      <c r="G12" s="193" t="n">
        <v>46</v>
      </c>
      <c r="H12" s="193" t="n">
        <v>6</v>
      </c>
      <c r="I12" s="193" t="n">
        <v>15</v>
      </c>
      <c r="J12" s="193" t="n">
        <v>6</v>
      </c>
      <c r="K12" s="193" t="n">
        <v>12</v>
      </c>
      <c r="L12" s="193" t="n">
        <v>4</v>
      </c>
      <c r="M12" s="193" t="n">
        <v>15</v>
      </c>
      <c r="N12" s="193" t="n">
        <v>21</v>
      </c>
      <c r="O12" s="193" t="n">
        <v>25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26</v>
      </c>
      <c r="D13" s="193" t="n">
        <v>2</v>
      </c>
      <c r="E13" s="193" t="n">
        <v>4</v>
      </c>
      <c r="F13" s="193" t="n">
        <v>22</v>
      </c>
      <c r="G13" s="193" t="n">
        <v>27</v>
      </c>
      <c r="H13" s="193" t="n">
        <v>3</v>
      </c>
      <c r="I13" s="193" t="n">
        <v>7</v>
      </c>
      <c r="J13" s="193" t="n">
        <v>8</v>
      </c>
      <c r="K13" s="193" t="n">
        <v>5</v>
      </c>
      <c r="L13" s="193" t="s">
        <v>23</v>
      </c>
      <c r="M13" s="193" t="n">
        <v>7</v>
      </c>
      <c r="N13" s="193" t="n">
        <v>25</v>
      </c>
      <c r="O13" s="193" t="n">
        <v>16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50</v>
      </c>
      <c r="D14" s="193" t="s">
        <v>23</v>
      </c>
      <c r="E14" s="193" t="n">
        <v>3</v>
      </c>
      <c r="F14" s="193" t="n">
        <v>5</v>
      </c>
      <c r="G14" s="193" t="n">
        <v>14</v>
      </c>
      <c r="H14" s="193" t="n">
        <v>1</v>
      </c>
      <c r="I14" s="193" t="n">
        <v>1</v>
      </c>
      <c r="J14" s="193" t="n">
        <v>4</v>
      </c>
      <c r="K14" s="193" t="n">
        <v>5</v>
      </c>
      <c r="L14" s="193" t="n">
        <v>1</v>
      </c>
      <c r="M14" s="193" t="n">
        <v>5</v>
      </c>
      <c r="N14" s="193" t="n">
        <v>7</v>
      </c>
      <c r="O14" s="193" t="n">
        <v>4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98</v>
      </c>
      <c r="D15" s="193" t="s">
        <v>23</v>
      </c>
      <c r="E15" s="193" t="n">
        <v>4</v>
      </c>
      <c r="F15" s="193" t="n">
        <v>12</v>
      </c>
      <c r="G15" s="193" t="n">
        <v>25</v>
      </c>
      <c r="H15" s="193" t="n">
        <v>1</v>
      </c>
      <c r="I15" s="193" t="n">
        <v>10</v>
      </c>
      <c r="J15" s="193" t="n">
        <v>6</v>
      </c>
      <c r="K15" s="193" t="n">
        <v>6</v>
      </c>
      <c r="L15" s="193" t="s">
        <v>23</v>
      </c>
      <c r="M15" s="193" t="n">
        <v>10</v>
      </c>
      <c r="N15" s="193" t="n">
        <v>14</v>
      </c>
      <c r="O15" s="193" t="n">
        <v>10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59</v>
      </c>
      <c r="D16" s="193" t="s">
        <v>23</v>
      </c>
      <c r="E16" s="193" t="n">
        <v>2</v>
      </c>
      <c r="F16" s="193" t="n">
        <v>27</v>
      </c>
      <c r="G16" s="193" t="n">
        <v>37</v>
      </c>
      <c r="H16" s="193" t="n">
        <v>10</v>
      </c>
      <c r="I16" s="193" t="n">
        <v>6</v>
      </c>
      <c r="J16" s="193" t="n">
        <v>2</v>
      </c>
      <c r="K16" s="193" t="n">
        <v>11</v>
      </c>
      <c r="L16" s="193" t="n">
        <v>4</v>
      </c>
      <c r="M16" s="193" t="n">
        <v>9</v>
      </c>
      <c r="N16" s="193" t="n">
        <v>25</v>
      </c>
      <c r="O16" s="193" t="n">
        <v>26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65</v>
      </c>
      <c r="D17" s="193" t="n">
        <v>1</v>
      </c>
      <c r="E17" s="193" t="n">
        <v>5</v>
      </c>
      <c r="F17" s="193" t="n">
        <v>33</v>
      </c>
      <c r="G17" s="193" t="n">
        <v>40</v>
      </c>
      <c r="H17" s="193" t="n">
        <v>12</v>
      </c>
      <c r="I17" s="193" t="n">
        <v>13</v>
      </c>
      <c r="J17" s="193" t="n">
        <v>5</v>
      </c>
      <c r="K17" s="193" t="n">
        <v>2</v>
      </c>
      <c r="L17" s="193" t="n">
        <v>2</v>
      </c>
      <c r="M17" s="193" t="n">
        <v>7</v>
      </c>
      <c r="N17" s="193" t="n">
        <v>21</v>
      </c>
      <c r="O17" s="193" t="n">
        <v>24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73</v>
      </c>
      <c r="D18" s="193" t="s">
        <v>23</v>
      </c>
      <c r="E18" s="193" t="s">
        <v>23</v>
      </c>
      <c r="F18" s="193" t="n">
        <v>8</v>
      </c>
      <c r="G18" s="193" t="n">
        <v>24</v>
      </c>
      <c r="H18" s="193" t="n">
        <v>2</v>
      </c>
      <c r="I18" s="193" t="n">
        <v>7</v>
      </c>
      <c r="J18" s="193" t="n">
        <v>3</v>
      </c>
      <c r="K18" s="193" t="n">
        <v>5</v>
      </c>
      <c r="L18" s="193" t="n">
        <v>1</v>
      </c>
      <c r="M18" s="193" t="n">
        <v>4</v>
      </c>
      <c r="N18" s="193" t="n">
        <v>8</v>
      </c>
      <c r="O18" s="193" t="n">
        <v>11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41</v>
      </c>
      <c r="D19" s="193" t="s">
        <v>23</v>
      </c>
      <c r="E19" s="193" t="n">
        <v>4</v>
      </c>
      <c r="F19" s="193" t="n">
        <v>28</v>
      </c>
      <c r="G19" s="193" t="n">
        <v>34</v>
      </c>
      <c r="H19" s="193" t="n">
        <v>6</v>
      </c>
      <c r="I19" s="193" t="n">
        <v>13</v>
      </c>
      <c r="J19" s="193" t="n">
        <v>6</v>
      </c>
      <c r="K19" s="193" t="n">
        <v>8</v>
      </c>
      <c r="L19" s="193" t="n">
        <v>3</v>
      </c>
      <c r="M19" s="193" t="n">
        <v>3</v>
      </c>
      <c r="N19" s="193" t="n">
        <v>19</v>
      </c>
      <c r="O19" s="193" t="n">
        <v>17</v>
      </c>
      <c r="P19" s="191" t="n">
        <v>12067000</v>
      </c>
    </row>
    <row r="20" customFormat="false" ht="12" hidden="false" customHeight="true" outlineLevel="0" collapsed="false">
      <c r="A20" s="191" t="n">
        <v>12068000</v>
      </c>
      <c r="B20" s="210" t="s">
        <v>295</v>
      </c>
      <c r="C20" s="211" t="n">
        <v>86</v>
      </c>
      <c r="D20" s="193" t="n">
        <v>1</v>
      </c>
      <c r="E20" s="193" t="n">
        <v>1</v>
      </c>
      <c r="F20" s="193" t="n">
        <v>10</v>
      </c>
      <c r="G20" s="193" t="n">
        <v>19</v>
      </c>
      <c r="H20" s="193" t="n">
        <v>7</v>
      </c>
      <c r="I20" s="193" t="n">
        <v>13</v>
      </c>
      <c r="J20" s="193" t="s">
        <v>23</v>
      </c>
      <c r="K20" s="193" t="n">
        <v>3</v>
      </c>
      <c r="L20" s="193" t="n">
        <v>1</v>
      </c>
      <c r="M20" s="193" t="n">
        <v>3</v>
      </c>
      <c r="N20" s="193" t="n">
        <v>16</v>
      </c>
      <c r="O20" s="193" t="n">
        <v>12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78</v>
      </c>
      <c r="D21" s="193" t="n">
        <v>1</v>
      </c>
      <c r="E21" s="193" t="n">
        <v>4</v>
      </c>
      <c r="F21" s="193" t="n">
        <v>28</v>
      </c>
      <c r="G21" s="193" t="n">
        <v>36</v>
      </c>
      <c r="H21" s="193" t="n">
        <v>6</v>
      </c>
      <c r="I21" s="193" t="n">
        <v>12</v>
      </c>
      <c r="J21" s="193" t="n">
        <v>6</v>
      </c>
      <c r="K21" s="193" t="n">
        <v>12</v>
      </c>
      <c r="L21" s="193" t="n">
        <v>6</v>
      </c>
      <c r="M21" s="193" t="n">
        <v>17</v>
      </c>
      <c r="N21" s="193" t="n">
        <v>32</v>
      </c>
      <c r="O21" s="193" t="n">
        <v>18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52</v>
      </c>
      <c r="D22" s="193" t="n">
        <v>2</v>
      </c>
      <c r="E22" s="193" t="n">
        <v>2</v>
      </c>
      <c r="F22" s="193" t="n">
        <v>9</v>
      </c>
      <c r="G22" s="193" t="n">
        <v>15</v>
      </c>
      <c r="H22" s="193" t="n">
        <v>6</v>
      </c>
      <c r="I22" s="193" t="n">
        <v>4</v>
      </c>
      <c r="J22" s="193" t="s">
        <v>23</v>
      </c>
      <c r="K22" s="193" t="n">
        <v>4</v>
      </c>
      <c r="L22" s="193" t="n">
        <v>1</v>
      </c>
      <c r="M22" s="193" t="n">
        <v>1</v>
      </c>
      <c r="N22" s="193" t="n">
        <v>5</v>
      </c>
      <c r="O22" s="193" t="n">
        <v>3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66</v>
      </c>
      <c r="D23" s="193" t="s">
        <v>23</v>
      </c>
      <c r="E23" s="193" t="n">
        <v>2</v>
      </c>
      <c r="F23" s="193" t="n">
        <v>9</v>
      </c>
      <c r="G23" s="193" t="n">
        <v>11</v>
      </c>
      <c r="H23" s="193" t="n">
        <v>1</v>
      </c>
      <c r="I23" s="193" t="n">
        <v>7</v>
      </c>
      <c r="J23" s="193" t="n">
        <v>2</v>
      </c>
      <c r="K23" s="193" t="n">
        <v>9</v>
      </c>
      <c r="L23" s="193" t="s">
        <v>23</v>
      </c>
      <c r="M23" s="193" t="n">
        <v>2</v>
      </c>
      <c r="N23" s="193" t="n">
        <v>12</v>
      </c>
      <c r="O23" s="193" t="n">
        <v>11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16</v>
      </c>
      <c r="D24" s="193" t="n">
        <v>1</v>
      </c>
      <c r="E24" s="193" t="n">
        <v>2</v>
      </c>
      <c r="F24" s="193" t="n">
        <v>17</v>
      </c>
      <c r="G24" s="193" t="n">
        <v>30</v>
      </c>
      <c r="H24" s="193" t="n">
        <v>7</v>
      </c>
      <c r="I24" s="193" t="n">
        <v>8</v>
      </c>
      <c r="J24" s="193" t="n">
        <v>3</v>
      </c>
      <c r="K24" s="193" t="n">
        <v>1</v>
      </c>
      <c r="L24" s="193" t="n">
        <v>1</v>
      </c>
      <c r="M24" s="193" t="n">
        <v>19</v>
      </c>
      <c r="N24" s="193" t="n">
        <v>14</v>
      </c>
      <c r="O24" s="193" t="n">
        <v>13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90</v>
      </c>
      <c r="D25" s="193" t="s">
        <v>23</v>
      </c>
      <c r="E25" s="193" t="s">
        <v>23</v>
      </c>
      <c r="F25" s="193" t="n">
        <v>14</v>
      </c>
      <c r="G25" s="193" t="n">
        <v>21</v>
      </c>
      <c r="H25" s="193" t="n">
        <v>2</v>
      </c>
      <c r="I25" s="193" t="n">
        <v>10</v>
      </c>
      <c r="J25" s="193" t="n">
        <v>1</v>
      </c>
      <c r="K25" s="193" t="n">
        <v>2</v>
      </c>
      <c r="L25" s="193" t="n">
        <v>2</v>
      </c>
      <c r="M25" s="193" t="n">
        <v>1</v>
      </c>
      <c r="N25" s="193" t="n">
        <v>33</v>
      </c>
      <c r="O25" s="193" t="n">
        <v>4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909</v>
      </c>
      <c r="D26" s="196" t="n">
        <v>9</v>
      </c>
      <c r="E26" s="196" t="n">
        <v>40</v>
      </c>
      <c r="F26" s="196" t="n">
        <v>311</v>
      </c>
      <c r="G26" s="196" t="n">
        <v>459</v>
      </c>
      <c r="H26" s="196" t="n">
        <v>78</v>
      </c>
      <c r="I26" s="196" t="n">
        <v>155</v>
      </c>
      <c r="J26" s="196" t="n">
        <v>69</v>
      </c>
      <c r="K26" s="196" t="n">
        <v>104</v>
      </c>
      <c r="L26" s="196" t="n">
        <v>37</v>
      </c>
      <c r="M26" s="196" t="n">
        <v>134</v>
      </c>
      <c r="N26" s="196" t="n">
        <v>295</v>
      </c>
      <c r="O26" s="196" t="n">
        <v>218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Januar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18.85"/>
    <col collapsed="false" customWidth="true" hidden="false" outlineLevel="0" max="2" min="2" style="214" width="71.14"/>
    <col collapsed="false" customWidth="true" hidden="false" outlineLevel="0" max="4" min="3" style="214" width="7.42"/>
    <col collapsed="false" customWidth="true" hidden="false" outlineLevel="0" max="49" min="5" style="214" width="6.13"/>
    <col collapsed="false" customWidth="false" hidden="false" outlineLevel="0" max="257" min="50" style="214" width="11.56"/>
  </cols>
  <sheetData>
    <row r="1" customFormat="false" ht="12.75" hidden="false" customHeight="true" outlineLevel="0" collapsed="false">
      <c r="A1" s="215" t="s">
        <v>322</v>
      </c>
      <c r="B1" s="216" t="n">
        <v>2008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 t="n">
        <v>2009</v>
      </c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 t="n">
        <v>2010</v>
      </c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 t="n">
        <v>2011</v>
      </c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</row>
    <row r="2" s="219" customFormat="true" ht="12.75" hidden="false" customHeight="true" outlineLevel="0" collapsed="false">
      <c r="A2" s="217" t="s">
        <v>323</v>
      </c>
      <c r="B2" s="218" t="s">
        <v>173</v>
      </c>
      <c r="C2" s="218" t="s">
        <v>155</v>
      </c>
      <c r="D2" s="218" t="s">
        <v>184</v>
      </c>
      <c r="E2" s="218" t="s">
        <v>133</v>
      </c>
      <c r="F2" s="218" t="s">
        <v>184</v>
      </c>
      <c r="G2" s="218" t="s">
        <v>173</v>
      </c>
      <c r="H2" s="218" t="s">
        <v>173</v>
      </c>
      <c r="I2" s="218" t="s">
        <v>133</v>
      </c>
      <c r="J2" s="218" t="s">
        <v>324</v>
      </c>
      <c r="K2" s="218" t="s">
        <v>325</v>
      </c>
      <c r="L2" s="218" t="s">
        <v>188</v>
      </c>
      <c r="M2" s="218" t="s">
        <v>151</v>
      </c>
      <c r="N2" s="218" t="s">
        <v>173</v>
      </c>
      <c r="O2" s="218" t="s">
        <v>155</v>
      </c>
      <c r="P2" s="218" t="s">
        <v>184</v>
      </c>
      <c r="Q2" s="218" t="s">
        <v>133</v>
      </c>
      <c r="R2" s="218" t="s">
        <v>184</v>
      </c>
      <c r="S2" s="218" t="s">
        <v>173</v>
      </c>
      <c r="T2" s="218" t="s">
        <v>173</v>
      </c>
      <c r="U2" s="218" t="s">
        <v>133</v>
      </c>
      <c r="V2" s="218" t="s">
        <v>324</v>
      </c>
      <c r="W2" s="218" t="s">
        <v>325</v>
      </c>
      <c r="X2" s="218" t="s">
        <v>188</v>
      </c>
      <c r="Y2" s="218" t="s">
        <v>151</v>
      </c>
      <c r="Z2" s="218" t="s">
        <v>173</v>
      </c>
      <c r="AA2" s="218" t="s">
        <v>155</v>
      </c>
      <c r="AB2" s="218" t="s">
        <v>184</v>
      </c>
      <c r="AC2" s="218" t="s">
        <v>133</v>
      </c>
      <c r="AD2" s="218" t="s">
        <v>184</v>
      </c>
      <c r="AE2" s="218" t="s">
        <v>173</v>
      </c>
      <c r="AF2" s="218" t="s">
        <v>173</v>
      </c>
      <c r="AG2" s="218" t="s">
        <v>133</v>
      </c>
      <c r="AH2" s="218" t="s">
        <v>324</v>
      </c>
      <c r="AI2" s="218" t="s">
        <v>325</v>
      </c>
      <c r="AJ2" s="218" t="s">
        <v>188</v>
      </c>
      <c r="AK2" s="218" t="s">
        <v>151</v>
      </c>
      <c r="AL2" s="218" t="s">
        <v>173</v>
      </c>
      <c r="AM2" s="218" t="s">
        <v>155</v>
      </c>
      <c r="AN2" s="218" t="s">
        <v>184</v>
      </c>
      <c r="AO2" s="218" t="s">
        <v>133</v>
      </c>
      <c r="AP2" s="218" t="s">
        <v>184</v>
      </c>
      <c r="AQ2" s="218" t="s">
        <v>173</v>
      </c>
      <c r="AR2" s="218" t="s">
        <v>173</v>
      </c>
      <c r="AS2" s="218" t="s">
        <v>133</v>
      </c>
      <c r="AT2" s="218" t="s">
        <v>324</v>
      </c>
      <c r="AU2" s="218" t="s">
        <v>325</v>
      </c>
      <c r="AV2" s="218" t="s">
        <v>188</v>
      </c>
      <c r="AW2" s="218" t="s">
        <v>151</v>
      </c>
    </row>
    <row r="3" s="219" customFormat="true" ht="12.75" hidden="false" customHeight="true" outlineLevel="0" collapsed="false">
      <c r="A3" s="220" t="s">
        <v>326</v>
      </c>
      <c r="B3" s="219" t="n">
        <v>2172</v>
      </c>
      <c r="C3" s="219" t="n">
        <v>2039</v>
      </c>
      <c r="D3" s="219" t="n">
        <v>1928</v>
      </c>
      <c r="E3" s="219" t="n">
        <v>2068</v>
      </c>
      <c r="F3" s="219" t="n">
        <v>2001</v>
      </c>
      <c r="G3" s="219" t="n">
        <v>1891</v>
      </c>
      <c r="H3" s="219" t="n">
        <v>1947</v>
      </c>
      <c r="I3" s="219" t="n">
        <v>1725</v>
      </c>
      <c r="J3" s="219" t="n">
        <v>2134</v>
      </c>
      <c r="K3" s="219" t="n">
        <v>1882</v>
      </c>
      <c r="L3" s="219" t="n">
        <v>1796</v>
      </c>
      <c r="M3" s="221" t="n">
        <v>1881</v>
      </c>
      <c r="N3" s="222" t="n">
        <v>1997</v>
      </c>
      <c r="O3" s="219" t="n">
        <v>1987</v>
      </c>
      <c r="P3" s="219" t="n">
        <v>2206</v>
      </c>
      <c r="Q3" s="219" t="n">
        <v>1766</v>
      </c>
      <c r="R3" s="219" t="n">
        <v>1918</v>
      </c>
      <c r="S3" s="219" t="n">
        <v>1904</v>
      </c>
      <c r="T3" s="219" t="n">
        <v>1977</v>
      </c>
      <c r="U3" s="219" t="n">
        <v>1756</v>
      </c>
      <c r="V3" s="219" t="n">
        <v>2172</v>
      </c>
      <c r="W3" s="219" t="n">
        <v>1933</v>
      </c>
      <c r="X3" s="219" t="n">
        <v>1798</v>
      </c>
      <c r="Y3" s="219" t="n">
        <v>1938</v>
      </c>
      <c r="Z3" s="223" t="n">
        <v>2038</v>
      </c>
      <c r="AA3" s="224" t="n">
        <v>1822</v>
      </c>
      <c r="AB3" s="224" t="n">
        <v>2216</v>
      </c>
      <c r="AC3" s="224" t="n">
        <v>1981</v>
      </c>
      <c r="AD3" s="224" t="n">
        <v>1828</v>
      </c>
      <c r="AE3" s="219" t="n">
        <v>1947</v>
      </c>
      <c r="AF3" s="219" t="n">
        <v>1728</v>
      </c>
      <c r="AG3" s="219" t="n">
        <v>1754</v>
      </c>
      <c r="AH3" s="219" t="n">
        <v>1881</v>
      </c>
      <c r="AI3" s="219" t="n">
        <v>1667</v>
      </c>
      <c r="AJ3" s="219" t="n">
        <v>1642</v>
      </c>
      <c r="AK3" s="219" t="n">
        <v>1815</v>
      </c>
      <c r="AL3" s="219" t="n">
        <v>1779</v>
      </c>
      <c r="AW3" s="221"/>
    </row>
    <row r="4" s="219" customFormat="true" ht="12.75" hidden="false" customHeight="true" outlineLevel="0" collapsed="false">
      <c r="A4" s="225" t="s">
        <v>327</v>
      </c>
      <c r="B4" s="219" t="n">
        <v>511</v>
      </c>
      <c r="C4" s="219" t="n">
        <v>497</v>
      </c>
      <c r="D4" s="219" t="n">
        <v>451</v>
      </c>
      <c r="E4" s="219" t="n">
        <v>542</v>
      </c>
      <c r="F4" s="219" t="n">
        <v>488</v>
      </c>
      <c r="G4" s="219" t="n">
        <v>460</v>
      </c>
      <c r="H4" s="219" t="n">
        <v>434</v>
      </c>
      <c r="I4" s="219" t="n">
        <v>377</v>
      </c>
      <c r="J4" s="219" t="n">
        <v>494</v>
      </c>
      <c r="K4" s="219" t="n">
        <v>420</v>
      </c>
      <c r="L4" s="219" t="n">
        <v>439</v>
      </c>
      <c r="M4" s="226" t="n">
        <v>433</v>
      </c>
      <c r="N4" s="227" t="n">
        <v>464</v>
      </c>
      <c r="O4" s="219" t="n">
        <v>537</v>
      </c>
      <c r="P4" s="219" t="n">
        <v>575</v>
      </c>
      <c r="Q4" s="219" t="n">
        <v>444</v>
      </c>
      <c r="R4" s="219" t="n">
        <v>465</v>
      </c>
      <c r="S4" s="219" t="n">
        <v>465</v>
      </c>
      <c r="T4" s="219" t="n">
        <v>502</v>
      </c>
      <c r="U4" s="219" t="n">
        <v>435</v>
      </c>
      <c r="V4" s="219" t="n">
        <v>469</v>
      </c>
      <c r="W4" s="219" t="n">
        <v>393</v>
      </c>
      <c r="X4" s="219" t="n">
        <v>392</v>
      </c>
      <c r="Y4" s="219" t="n">
        <v>453</v>
      </c>
      <c r="Z4" s="223" t="n">
        <v>480</v>
      </c>
      <c r="AA4" s="224" t="n">
        <v>447</v>
      </c>
      <c r="AB4" s="224" t="n">
        <v>555</v>
      </c>
      <c r="AC4" s="224" t="n">
        <v>459</v>
      </c>
      <c r="AD4" s="224" t="n">
        <v>416</v>
      </c>
      <c r="AE4" s="219" t="n">
        <v>441</v>
      </c>
      <c r="AF4" s="219" t="n">
        <v>421</v>
      </c>
      <c r="AG4" s="219" t="n">
        <v>385</v>
      </c>
      <c r="AH4" s="219" t="n">
        <v>433</v>
      </c>
      <c r="AI4" s="219" t="n">
        <v>396</v>
      </c>
      <c r="AJ4" s="219" t="n">
        <v>376</v>
      </c>
      <c r="AK4" s="219" t="n">
        <v>397</v>
      </c>
      <c r="AL4" s="219" t="n">
        <v>379</v>
      </c>
      <c r="AW4" s="226"/>
    </row>
    <row r="5" s="219" customFormat="true" ht="12.75" hidden="false" customHeight="true" outlineLevel="0" collapsed="false">
      <c r="A5" s="225" t="s">
        <v>328</v>
      </c>
      <c r="B5" s="228" t="n">
        <f aca="false">SUM(B3:M3)</f>
        <v>23464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3352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22319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1779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19" customFormat="true" ht="12.75" hidden="false" customHeight="true" outlineLevel="0" collapsed="false">
      <c r="A6" s="225" t="s">
        <v>328</v>
      </c>
      <c r="B6" s="228" t="n">
        <f aca="false">SUM(B4:M4)</f>
        <v>5546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5594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5206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379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19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0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s="219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0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2.75" hidden="false" customHeight="true" outlineLevel="0" collapsed="false">
      <c r="A9" s="215" t="s">
        <v>329</v>
      </c>
      <c r="B9" s="216" t="n">
        <v>2008</v>
      </c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 t="n">
        <v>2009</v>
      </c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 t="n">
        <v>2010</v>
      </c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 t="n">
        <v>2011</v>
      </c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9" customFormat="true" ht="12.75" hidden="false" customHeight="true" outlineLevel="0" collapsed="false">
      <c r="A10" s="217" t="s">
        <v>323</v>
      </c>
      <c r="B10" s="232" t="s">
        <v>173</v>
      </c>
      <c r="C10" s="232" t="s">
        <v>155</v>
      </c>
      <c r="D10" s="232" t="s">
        <v>184</v>
      </c>
      <c r="E10" s="232" t="s">
        <v>133</v>
      </c>
      <c r="F10" s="232" t="s">
        <v>184</v>
      </c>
      <c r="G10" s="232" t="s">
        <v>173</v>
      </c>
      <c r="H10" s="232" t="s">
        <v>173</v>
      </c>
      <c r="I10" s="232" t="s">
        <v>133</v>
      </c>
      <c r="J10" s="232" t="s">
        <v>324</v>
      </c>
      <c r="K10" s="232" t="s">
        <v>325</v>
      </c>
      <c r="L10" s="232" t="s">
        <v>188</v>
      </c>
      <c r="M10" s="232" t="s">
        <v>151</v>
      </c>
      <c r="N10" s="232" t="s">
        <v>173</v>
      </c>
      <c r="O10" s="232" t="s">
        <v>155</v>
      </c>
      <c r="P10" s="232" t="s">
        <v>184</v>
      </c>
      <c r="Q10" s="232" t="s">
        <v>133</v>
      </c>
      <c r="R10" s="232" t="s">
        <v>184</v>
      </c>
      <c r="S10" s="232" t="s">
        <v>173</v>
      </c>
      <c r="T10" s="232" t="s">
        <v>173</v>
      </c>
      <c r="U10" s="232" t="s">
        <v>133</v>
      </c>
      <c r="V10" s="232" t="s">
        <v>324</v>
      </c>
      <c r="W10" s="232" t="s">
        <v>325</v>
      </c>
      <c r="X10" s="232" t="s">
        <v>188</v>
      </c>
      <c r="Y10" s="232" t="s">
        <v>151</v>
      </c>
      <c r="Z10" s="232" t="s">
        <v>173</v>
      </c>
      <c r="AA10" s="232" t="s">
        <v>155</v>
      </c>
      <c r="AB10" s="232" t="s">
        <v>184</v>
      </c>
      <c r="AC10" s="232" t="s">
        <v>133</v>
      </c>
      <c r="AD10" s="232" t="s">
        <v>184</v>
      </c>
      <c r="AE10" s="232" t="s">
        <v>173</v>
      </c>
      <c r="AF10" s="232" t="s">
        <v>173</v>
      </c>
      <c r="AG10" s="232" t="s">
        <v>133</v>
      </c>
      <c r="AH10" s="232" t="s">
        <v>324</v>
      </c>
      <c r="AI10" s="232" t="s">
        <v>325</v>
      </c>
      <c r="AJ10" s="232" t="s">
        <v>188</v>
      </c>
      <c r="AK10" s="232" t="s">
        <v>151</v>
      </c>
      <c r="AL10" s="232" t="s">
        <v>173</v>
      </c>
      <c r="AM10" s="232" t="s">
        <v>155</v>
      </c>
      <c r="AN10" s="232" t="s">
        <v>184</v>
      </c>
      <c r="AO10" s="232" t="s">
        <v>133</v>
      </c>
      <c r="AP10" s="232" t="s">
        <v>184</v>
      </c>
      <c r="AQ10" s="232" t="s">
        <v>173</v>
      </c>
      <c r="AR10" s="232" t="s">
        <v>173</v>
      </c>
      <c r="AS10" s="232" t="s">
        <v>133</v>
      </c>
      <c r="AT10" s="232" t="s">
        <v>324</v>
      </c>
      <c r="AU10" s="232" t="s">
        <v>325</v>
      </c>
      <c r="AV10" s="232" t="s">
        <v>188</v>
      </c>
      <c r="AW10" s="232" t="s">
        <v>151</v>
      </c>
    </row>
    <row r="11" s="219" customFormat="true" ht="12.75" hidden="false" customHeight="true" outlineLevel="0" collapsed="false">
      <c r="A11" s="220" t="s">
        <v>330</v>
      </c>
      <c r="B11" s="219" t="n">
        <v>2336</v>
      </c>
      <c r="C11" s="219" t="n">
        <v>1756</v>
      </c>
      <c r="D11" s="219" t="n">
        <v>1630</v>
      </c>
      <c r="E11" s="219" t="n">
        <v>1709</v>
      </c>
      <c r="F11" s="219" t="n">
        <v>1814</v>
      </c>
      <c r="G11" s="219" t="n">
        <v>1811</v>
      </c>
      <c r="H11" s="219" t="n">
        <v>1730</v>
      </c>
      <c r="I11" s="219" t="n">
        <v>1442</v>
      </c>
      <c r="J11" s="219" t="n">
        <v>1712</v>
      </c>
      <c r="K11" s="219" t="n">
        <v>1518</v>
      </c>
      <c r="L11" s="219" t="n">
        <v>1779</v>
      </c>
      <c r="M11" s="221" t="n">
        <v>2536</v>
      </c>
      <c r="N11" s="222" t="n">
        <v>2211</v>
      </c>
      <c r="O11" s="219" t="n">
        <v>1890</v>
      </c>
      <c r="P11" s="219" t="n">
        <v>1923</v>
      </c>
      <c r="Q11" s="219" t="n">
        <v>1445</v>
      </c>
      <c r="R11" s="219" t="n">
        <v>1481</v>
      </c>
      <c r="S11" s="219" t="n">
        <v>1725</v>
      </c>
      <c r="T11" s="219" t="n">
        <v>1480</v>
      </c>
      <c r="U11" s="219" t="n">
        <v>1347</v>
      </c>
      <c r="V11" s="219" t="n">
        <v>1686</v>
      </c>
      <c r="W11" s="219" t="n">
        <v>1566</v>
      </c>
      <c r="X11" s="219" t="n">
        <v>1595</v>
      </c>
      <c r="Y11" s="219" t="n">
        <v>2164</v>
      </c>
      <c r="Z11" s="233" t="n">
        <v>1995</v>
      </c>
      <c r="AA11" s="224" t="n">
        <v>1534</v>
      </c>
      <c r="AB11" s="224" t="n">
        <v>1755</v>
      </c>
      <c r="AC11" s="224" t="n">
        <v>1456</v>
      </c>
      <c r="AD11" s="224" t="n">
        <v>1473</v>
      </c>
      <c r="AE11" s="219" t="n">
        <v>1616</v>
      </c>
      <c r="AF11" s="219" t="n">
        <v>1494</v>
      </c>
      <c r="AG11" s="219" t="n">
        <v>1507</v>
      </c>
      <c r="AH11" s="219" t="n">
        <v>1740</v>
      </c>
      <c r="AI11" s="219" t="n">
        <v>1398</v>
      </c>
      <c r="AJ11" s="219" t="n">
        <v>1611</v>
      </c>
      <c r="AK11" s="219" t="n">
        <v>2224</v>
      </c>
      <c r="AL11" s="219" t="n">
        <v>1909</v>
      </c>
      <c r="AW11" s="221"/>
    </row>
    <row r="12" s="219" customFormat="true" ht="12.75" hidden="false" customHeight="true" outlineLevel="0" collapsed="false">
      <c r="A12" s="225" t="s">
        <v>331</v>
      </c>
      <c r="B12" s="219" t="n">
        <v>507</v>
      </c>
      <c r="C12" s="219" t="n">
        <v>396</v>
      </c>
      <c r="D12" s="219" t="n">
        <v>401</v>
      </c>
      <c r="E12" s="219" t="n">
        <v>456</v>
      </c>
      <c r="F12" s="219" t="n">
        <v>434</v>
      </c>
      <c r="G12" s="219" t="n">
        <v>419</v>
      </c>
      <c r="H12" s="219" t="n">
        <v>380</v>
      </c>
      <c r="I12" s="219" t="n">
        <v>331</v>
      </c>
      <c r="J12" s="219" t="n">
        <v>377</v>
      </c>
      <c r="K12" s="219" t="n">
        <v>292</v>
      </c>
      <c r="L12" s="219" t="n">
        <v>386</v>
      </c>
      <c r="M12" s="226" t="n">
        <v>386</v>
      </c>
      <c r="N12" s="227" t="n">
        <v>521</v>
      </c>
      <c r="O12" s="219" t="n">
        <v>440</v>
      </c>
      <c r="P12" s="219" t="n">
        <v>465</v>
      </c>
      <c r="Q12" s="219" t="n">
        <v>359</v>
      </c>
      <c r="R12" s="219" t="n">
        <v>304</v>
      </c>
      <c r="S12" s="219" t="n">
        <v>348</v>
      </c>
      <c r="T12" s="219" t="n">
        <v>323</v>
      </c>
      <c r="U12" s="219" t="n">
        <v>321</v>
      </c>
      <c r="V12" s="219" t="n">
        <v>435</v>
      </c>
      <c r="W12" s="219" t="n">
        <v>345</v>
      </c>
      <c r="X12" s="219" t="n">
        <v>351</v>
      </c>
      <c r="Y12" s="219" t="n">
        <v>511</v>
      </c>
      <c r="Z12" s="223" t="n">
        <v>440</v>
      </c>
      <c r="AA12" s="224" t="n">
        <v>344</v>
      </c>
      <c r="AB12" s="224" t="n">
        <v>438</v>
      </c>
      <c r="AC12" s="224" t="n">
        <v>324</v>
      </c>
      <c r="AD12" s="224" t="n">
        <v>316</v>
      </c>
      <c r="AE12" s="219" t="n">
        <v>388</v>
      </c>
      <c r="AF12" s="219" t="n">
        <v>346</v>
      </c>
      <c r="AG12" s="219" t="n">
        <v>319</v>
      </c>
      <c r="AH12" s="219" t="n">
        <v>410</v>
      </c>
      <c r="AI12" s="219" t="n">
        <v>311</v>
      </c>
      <c r="AJ12" s="219" t="n">
        <v>419</v>
      </c>
      <c r="AK12" s="219" t="n">
        <v>470</v>
      </c>
      <c r="AL12" s="219" t="n">
        <v>426</v>
      </c>
      <c r="AW12" s="226"/>
    </row>
    <row r="13" s="219" customFormat="true" ht="12.75" hidden="false" customHeight="true" outlineLevel="0" collapsed="false">
      <c r="A13" s="225" t="s">
        <v>328</v>
      </c>
      <c r="B13" s="228" t="n">
        <f aca="false">SUM(B11:M11)</f>
        <v>2177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20513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9803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1909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19" customFormat="true" ht="12.75" hidden="false" customHeight="true" outlineLevel="0" collapsed="false">
      <c r="A14" s="225" t="s">
        <v>328</v>
      </c>
      <c r="B14" s="228" t="n">
        <f aca="false">SUM(B12:M12)</f>
        <v>476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723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525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426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19" customFormat="true" ht="12.75" hidden="false" customHeight="true" outlineLevel="0" collapsed="false">
      <c r="A15" s="213"/>
    </row>
    <row r="16" s="219" customFormat="true" ht="12.75" hidden="false" customHeight="true" outlineLevel="0" collapsed="false">
      <c r="A16" s="213"/>
    </row>
    <row r="17" s="98" customFormat="true" ht="11.25" hidden="false" customHeight="true" outlineLevel="0" collapsed="false">
      <c r="A17" s="234" t="s">
        <v>332</v>
      </c>
      <c r="B17" s="235"/>
      <c r="C17" s="236" t="s">
        <v>244</v>
      </c>
      <c r="D17" s="237" t="s">
        <v>273</v>
      </c>
      <c r="E17" s="238" t="s">
        <v>333</v>
      </c>
      <c r="F17" s="238" t="s">
        <v>333</v>
      </c>
      <c r="G17" s="239" t="s">
        <v>334</v>
      </c>
      <c r="H17" s="148"/>
      <c r="I17" s="240"/>
      <c r="J17" s="241" t="s">
        <v>244</v>
      </c>
      <c r="K17" s="242" t="s">
        <v>273</v>
      </c>
    </row>
    <row r="18" s="98" customFormat="true" ht="12.75" hidden="false" customHeight="true" outlineLevel="0" collapsed="false">
      <c r="A18" s="243" t="s">
        <v>137</v>
      </c>
      <c r="B18" s="244" t="s">
        <v>138</v>
      </c>
      <c r="C18" s="245" t="n">
        <f aca="false">J20</f>
        <v>14</v>
      </c>
      <c r="D18" s="245" t="n">
        <f aca="false">K20</f>
        <v>16</v>
      </c>
      <c r="E18" s="246" t="n">
        <f aca="false">C18*100/G18</f>
        <v>46.6666666666667</v>
      </c>
      <c r="F18" s="246" t="n">
        <f aca="false">D18*100/G18</f>
        <v>53.3333333333333</v>
      </c>
      <c r="G18" s="247" t="n">
        <f aca="false">SUM(C18:D18)</f>
        <v>30</v>
      </c>
      <c r="H18" s="247"/>
      <c r="I18" s="248" t="s">
        <v>133</v>
      </c>
      <c r="J18" s="249" t="n">
        <f aca="false">T3!$D$8</f>
        <v>2</v>
      </c>
      <c r="K18" s="249" t="n">
        <f aca="false">T7!$D$8</f>
        <v>2</v>
      </c>
      <c r="N18" s="250"/>
    </row>
    <row r="19" s="98" customFormat="true" ht="12.75" hidden="false" customHeight="true" outlineLevel="0" collapsed="false">
      <c r="A19" s="243" t="s">
        <v>155</v>
      </c>
      <c r="B19" s="244" t="s">
        <v>156</v>
      </c>
      <c r="C19" s="245" t="n">
        <f aca="false">J23</f>
        <v>79</v>
      </c>
      <c r="D19" s="245" t="n">
        <f aca="false">K23</f>
        <v>63</v>
      </c>
      <c r="E19" s="246" t="n">
        <f aca="false">C19*100/G19</f>
        <v>55.6338028169014</v>
      </c>
      <c r="F19" s="246" t="n">
        <f aca="false">D19*100/G19</f>
        <v>44.3661971830986</v>
      </c>
      <c r="G19" s="247" t="n">
        <f aca="false">SUM(C19:D19)</f>
        <v>142</v>
      </c>
      <c r="H19" s="247"/>
      <c r="I19" s="251" t="s">
        <v>135</v>
      </c>
      <c r="J19" s="249" t="str">
        <f aca="false">T3!$D$10</f>
        <v>–</v>
      </c>
      <c r="K19" s="249" t="str">
        <f aca="false">T7!$D$10</f>
        <v>–</v>
      </c>
      <c r="N19" s="250"/>
    </row>
    <row r="20" s="98" customFormat="true" ht="12.75" hidden="false" customHeight="true" outlineLevel="0" collapsed="false">
      <c r="A20" s="252" t="s">
        <v>160</v>
      </c>
      <c r="B20" s="244" t="s">
        <v>335</v>
      </c>
      <c r="C20" s="245" t="n">
        <f aca="false">J24</f>
        <v>80</v>
      </c>
      <c r="D20" s="245" t="n">
        <f aca="false">K24</f>
        <v>142</v>
      </c>
      <c r="E20" s="246" t="n">
        <f aca="false">C20*100/G20</f>
        <v>36.036036036036</v>
      </c>
      <c r="F20" s="246" t="n">
        <f aca="false">D20*100/G20</f>
        <v>63.963963963964</v>
      </c>
      <c r="G20" s="247" t="n">
        <f aca="false">SUM(C20:D20)</f>
        <v>222</v>
      </c>
      <c r="H20" s="247"/>
      <c r="I20" s="251" t="s">
        <v>137</v>
      </c>
      <c r="J20" s="249" t="n">
        <f aca="false">T3!$D$12</f>
        <v>14</v>
      </c>
      <c r="K20" s="249" t="n">
        <f aca="false">T7!$D$12</f>
        <v>16</v>
      </c>
      <c r="N20" s="250"/>
    </row>
    <row r="21" s="98" customFormat="true" ht="12.75" hidden="false" customHeight="true" outlineLevel="0" collapsed="false">
      <c r="A21" s="243" t="s">
        <v>169</v>
      </c>
      <c r="B21" s="244" t="s">
        <v>170</v>
      </c>
      <c r="C21" s="245" t="n">
        <f aca="false">J26</f>
        <v>40</v>
      </c>
      <c r="D21" s="245" t="n">
        <f aca="false">K26</f>
        <v>54</v>
      </c>
      <c r="E21" s="246" t="n">
        <f aca="false">C21*100/G21</f>
        <v>42.5531914893617</v>
      </c>
      <c r="F21" s="246" t="n">
        <f aca="false">D21*100/G21</f>
        <v>57.4468085106383</v>
      </c>
      <c r="G21" s="247" t="n">
        <f aca="false">SUM(C21:D21)</f>
        <v>94</v>
      </c>
      <c r="H21" s="247"/>
      <c r="I21" s="251" t="s">
        <v>151</v>
      </c>
      <c r="J21" s="249" t="n">
        <f aca="false">T3!$D$26</f>
        <v>9</v>
      </c>
      <c r="K21" s="249" t="str">
        <f aca="false">T7!$D$26</f>
        <v>–</v>
      </c>
      <c r="N21" s="250"/>
    </row>
    <row r="22" s="98" customFormat="true" ht="12.75" hidden="false" customHeight="true" outlineLevel="0" collapsed="false">
      <c r="A22" s="252" t="s">
        <v>173</v>
      </c>
      <c r="B22" s="244" t="s">
        <v>174</v>
      </c>
      <c r="C22" s="245" t="n">
        <f aca="false">J27</f>
        <v>13</v>
      </c>
      <c r="D22" s="245" t="n">
        <f aca="false">K27</f>
        <v>12</v>
      </c>
      <c r="E22" s="246" t="n">
        <f aca="false">C22*100/G22</f>
        <v>52</v>
      </c>
      <c r="F22" s="246" t="n">
        <f aca="false">D22*100/G22</f>
        <v>48</v>
      </c>
      <c r="G22" s="247" t="n">
        <f aca="false">SUM(C22:D22)</f>
        <v>25</v>
      </c>
      <c r="H22" s="247"/>
      <c r="I22" s="251" t="s">
        <v>153</v>
      </c>
      <c r="J22" s="249" t="str">
        <f aca="false">T3!$D$28</f>
        <v>–</v>
      </c>
      <c r="K22" s="249" t="n">
        <f aca="false">T7!$D$28</f>
        <v>1</v>
      </c>
      <c r="N22" s="250"/>
    </row>
    <row r="23" s="98" customFormat="true" ht="12.75" hidden="false" customHeight="true" outlineLevel="0" collapsed="false">
      <c r="A23" s="252" t="s">
        <v>179</v>
      </c>
      <c r="B23" s="244" t="s">
        <v>336</v>
      </c>
      <c r="C23" s="245" t="n">
        <f aca="false">J28</f>
        <v>17</v>
      </c>
      <c r="D23" s="245" t="n">
        <f aca="false">K28</f>
        <v>11</v>
      </c>
      <c r="E23" s="246" t="n">
        <f aca="false">C23*100/G23</f>
        <v>60.7142857142857</v>
      </c>
      <c r="F23" s="246" t="n">
        <f aca="false">D23*100/G23</f>
        <v>39.2857142857143</v>
      </c>
      <c r="G23" s="247" t="n">
        <f aca="false">SUM(C23:D23)</f>
        <v>28</v>
      </c>
      <c r="H23" s="247"/>
      <c r="I23" s="251" t="s">
        <v>155</v>
      </c>
      <c r="J23" s="249" t="n">
        <f aca="false">T3!$D$30</f>
        <v>79</v>
      </c>
      <c r="K23" s="249" t="n">
        <f aca="false">T7!$D$30</f>
        <v>63</v>
      </c>
      <c r="N23" s="250"/>
    </row>
    <row r="24" s="98" customFormat="true" ht="12.75" hidden="false" customHeight="true" outlineLevel="0" collapsed="false">
      <c r="A24" s="252" t="s">
        <v>182</v>
      </c>
      <c r="B24" s="253" t="s">
        <v>183</v>
      </c>
      <c r="C24" s="245" t="n">
        <f aca="false">J29</f>
        <v>14</v>
      </c>
      <c r="D24" s="245" t="n">
        <f aca="false">K29</f>
        <v>16</v>
      </c>
      <c r="E24" s="246" t="n">
        <f aca="false">C24*100/G24</f>
        <v>46.6666666666667</v>
      </c>
      <c r="F24" s="246" t="n">
        <f aca="false">D24*100/G24</f>
        <v>53.3333333333333</v>
      </c>
      <c r="G24" s="247" t="n">
        <f aca="false">SUM(C24:D24)</f>
        <v>30</v>
      </c>
      <c r="H24" s="247"/>
      <c r="I24" s="251" t="s">
        <v>160</v>
      </c>
      <c r="J24" s="249" t="n">
        <f aca="false">T3!$D$35</f>
        <v>80</v>
      </c>
      <c r="K24" s="249" t="n">
        <f aca="false">T7!$D$35</f>
        <v>142</v>
      </c>
      <c r="N24" s="250"/>
    </row>
    <row r="25" s="98" customFormat="true" ht="12.75" hidden="false" customHeight="true" outlineLevel="0" collapsed="false">
      <c r="A25" s="252" t="s">
        <v>184</v>
      </c>
      <c r="B25" s="244" t="s">
        <v>337</v>
      </c>
      <c r="C25" s="245" t="n">
        <f aca="false">J30</f>
        <v>29</v>
      </c>
      <c r="D25" s="245" t="n">
        <f aca="false">K30</f>
        <v>22</v>
      </c>
      <c r="E25" s="246" t="n">
        <f aca="false">C25*100/G25</f>
        <v>56.8627450980392</v>
      </c>
      <c r="F25" s="246" t="n">
        <f aca="false">D25*100/G25</f>
        <v>43.1372549019608</v>
      </c>
      <c r="G25" s="247" t="n">
        <f aca="false">SUM(C25:D25)</f>
        <v>51</v>
      </c>
      <c r="H25" s="247"/>
      <c r="I25" s="251" t="s">
        <v>165</v>
      </c>
      <c r="J25" s="249" t="n">
        <f aca="false">T3!$D$40</f>
        <v>12</v>
      </c>
      <c r="K25" s="249" t="n">
        <f aca="false">T7!$D$40</f>
        <v>19</v>
      </c>
      <c r="N25" s="250"/>
    </row>
    <row r="26" s="98" customFormat="true" ht="12.75" hidden="false" customHeight="true" outlineLevel="0" collapsed="false">
      <c r="A26" s="252" t="s">
        <v>188</v>
      </c>
      <c r="B26" s="244" t="s">
        <v>338</v>
      </c>
      <c r="C26" s="245" t="n">
        <f aca="false">J31</f>
        <v>37</v>
      </c>
      <c r="D26" s="245" t="n">
        <f aca="false">K31</f>
        <v>37</v>
      </c>
      <c r="E26" s="246" t="n">
        <f aca="false">C26*100/G26</f>
        <v>50</v>
      </c>
      <c r="F26" s="246" t="n">
        <f aca="false">D26*100/G26</f>
        <v>50</v>
      </c>
      <c r="G26" s="247" t="n">
        <f aca="false">SUM(C26:D26)</f>
        <v>74</v>
      </c>
      <c r="H26" s="247"/>
      <c r="I26" s="251" t="s">
        <v>169</v>
      </c>
      <c r="J26" s="249" t="n">
        <f aca="false">T3!$D$44</f>
        <v>40</v>
      </c>
      <c r="K26" s="249" t="n">
        <f aca="false">T7!$D$44</f>
        <v>54</v>
      </c>
      <c r="N26" s="250"/>
    </row>
    <row r="27" s="98" customFormat="true" ht="12.75" hidden="false" customHeight="true" outlineLevel="0" collapsed="false">
      <c r="A27" s="252" t="s">
        <v>198</v>
      </c>
      <c r="B27" s="253" t="s">
        <v>199</v>
      </c>
      <c r="C27" s="245" t="n">
        <f aca="false">J34</f>
        <v>9</v>
      </c>
      <c r="D27" s="245" t="n">
        <f aca="false">K34</f>
        <v>10</v>
      </c>
      <c r="E27" s="246" t="n">
        <f aca="false">C27*100/G27</f>
        <v>47.3684210526316</v>
      </c>
      <c r="F27" s="246" t="n">
        <f aca="false">D27*100/G27</f>
        <v>52.6315789473684</v>
      </c>
      <c r="G27" s="247" t="n">
        <f aca="false">SUM(C27:D27)</f>
        <v>19</v>
      </c>
      <c r="H27" s="247"/>
      <c r="I27" s="251" t="s">
        <v>173</v>
      </c>
      <c r="J27" s="249" t="n">
        <f aca="false">T3!$D$48</f>
        <v>13</v>
      </c>
      <c r="K27" s="249" t="n">
        <f aca="false">T7!$D$48</f>
        <v>12</v>
      </c>
      <c r="N27" s="250"/>
    </row>
    <row r="28" s="98" customFormat="true" ht="12.75" hidden="false" customHeight="true" outlineLevel="0" collapsed="false">
      <c r="A28" s="252"/>
      <c r="B28" s="254" t="s">
        <v>339</v>
      </c>
      <c r="C28" s="245" t="n">
        <f aca="false">SUM(J18,J19,J21,J22,J25,J32,J33,J35)</f>
        <v>47</v>
      </c>
      <c r="D28" s="245" t="n">
        <f aca="false">SUM(K18,K19,K21,K22,K25,K32,K33,K35)</f>
        <v>43</v>
      </c>
      <c r="E28" s="246" t="n">
        <f aca="false">C28*100/G28</f>
        <v>52.2222222222222</v>
      </c>
      <c r="F28" s="246" t="n">
        <f aca="false">D28*100/G28</f>
        <v>47.7777777777778</v>
      </c>
      <c r="G28" s="247" t="n">
        <f aca="false">SUM(C28:D28)</f>
        <v>90</v>
      </c>
      <c r="H28" s="247"/>
      <c r="I28" s="251" t="s">
        <v>179</v>
      </c>
      <c r="J28" s="249" t="n">
        <f aca="false">T3!$D$54</f>
        <v>17</v>
      </c>
      <c r="K28" s="249" t="n">
        <f aca="false">T7!$D$54</f>
        <v>11</v>
      </c>
      <c r="N28" s="250"/>
    </row>
    <row r="29" s="98" customFormat="true" ht="12.75" hidden="false" customHeight="true" outlineLevel="0" collapsed="false">
      <c r="A29" s="252"/>
      <c r="B29" s="255"/>
      <c r="C29" s="245"/>
      <c r="D29" s="245"/>
      <c r="I29" s="251" t="s">
        <v>182</v>
      </c>
      <c r="J29" s="249" t="n">
        <f aca="false">T3!$D$57</f>
        <v>14</v>
      </c>
      <c r="K29" s="249" t="n">
        <f aca="false">T7!$D$57</f>
        <v>16</v>
      </c>
      <c r="N29" s="250"/>
    </row>
    <row r="30" s="126" customFormat="true" ht="12.75" hidden="false" customHeight="true" outlineLevel="0" collapsed="false">
      <c r="A30" s="256" t="s">
        <v>202</v>
      </c>
      <c r="B30" s="257" t="s">
        <v>203</v>
      </c>
      <c r="C30" s="258" t="n">
        <f aca="false">SUM(C18:C28)</f>
        <v>379</v>
      </c>
      <c r="D30" s="258" t="n">
        <f aca="false">SUM(D18:D28)</f>
        <v>426</v>
      </c>
      <c r="I30" s="251" t="s">
        <v>184</v>
      </c>
      <c r="J30" s="249" t="n">
        <f aca="false">T3!$D$59</f>
        <v>29</v>
      </c>
      <c r="K30" s="249" t="n">
        <f aca="false">T7!$D$59</f>
        <v>22</v>
      </c>
      <c r="N30" s="250"/>
    </row>
    <row r="31" s="126" customFormat="true" ht="11.25" hidden="false" customHeight="true" outlineLevel="0" collapsed="false">
      <c r="A31" s="123"/>
      <c r="B31" s="128"/>
      <c r="C31" s="159"/>
      <c r="D31" s="159"/>
      <c r="I31" s="251" t="s">
        <v>188</v>
      </c>
      <c r="J31" s="249" t="n">
        <f aca="false">T3!$D$63</f>
        <v>37</v>
      </c>
      <c r="K31" s="249" t="n">
        <f aca="false">T7!$D$63</f>
        <v>37</v>
      </c>
      <c r="N31" s="250"/>
    </row>
    <row r="32" s="126" customFormat="true" ht="11.25" hidden="false" customHeight="true" outlineLevel="0" collapsed="false">
      <c r="A32" s="123"/>
      <c r="I32" s="251" t="s">
        <v>194</v>
      </c>
      <c r="J32" s="249" t="n">
        <f aca="false">T3!$D$69</f>
        <v>1</v>
      </c>
      <c r="K32" s="249" t="n">
        <f aca="false">T7!$D$69</f>
        <v>4</v>
      </c>
      <c r="N32" s="250"/>
    </row>
    <row r="33" s="126" customFormat="true" ht="11.25" hidden="false" customHeight="true" outlineLevel="0" collapsed="false">
      <c r="A33" s="123"/>
      <c r="I33" s="251" t="s">
        <v>196</v>
      </c>
      <c r="J33" s="249" t="n">
        <f aca="false">T3!$D$71</f>
        <v>4</v>
      </c>
      <c r="K33" s="249" t="n">
        <f aca="false">T7!$D$71</f>
        <v>4</v>
      </c>
      <c r="N33" s="250"/>
    </row>
    <row r="34" s="126" customFormat="true" ht="11.25" hidden="false" customHeight="true" outlineLevel="0" collapsed="false">
      <c r="A34" s="123"/>
      <c r="I34" s="251" t="s">
        <v>198</v>
      </c>
      <c r="J34" s="249" t="n">
        <f aca="false">T3!$D$73</f>
        <v>9</v>
      </c>
      <c r="K34" s="249" t="n">
        <f aca="false">T7!$D$73</f>
        <v>10</v>
      </c>
      <c r="N34" s="250"/>
    </row>
    <row r="35" s="126" customFormat="true" ht="11.25" hidden="false" customHeight="true" outlineLevel="0" collapsed="false">
      <c r="A35" s="123"/>
      <c r="B35" s="128"/>
      <c r="C35" s="159"/>
      <c r="D35" s="159"/>
      <c r="I35" s="251" t="s">
        <v>200</v>
      </c>
      <c r="J35" s="249" t="n">
        <f aca="false">T3!$D$75</f>
        <v>19</v>
      </c>
      <c r="K35" s="249" t="n">
        <f aca="false">T7!$D$75</f>
        <v>13</v>
      </c>
    </row>
    <row r="36" s="126" customFormat="true" ht="11.25" hidden="false" customHeight="true" outlineLevel="0" collapsed="false">
      <c r="A36" s="123"/>
      <c r="B36" s="128"/>
      <c r="C36" s="159"/>
      <c r="D36" s="159"/>
      <c r="I36" s="251"/>
      <c r="J36" s="99"/>
      <c r="K36" s="99"/>
    </row>
    <row r="37" s="126" customFormat="true" ht="11.25" hidden="false" customHeight="true" outlineLevel="0" collapsed="false">
      <c r="A37" s="123"/>
      <c r="B37" s="128"/>
      <c r="C37" s="159"/>
      <c r="D37" s="159"/>
      <c r="I37" s="251" t="s">
        <v>202</v>
      </c>
      <c r="J37" s="259" t="n">
        <f aca="false">SUM(J18:J35)</f>
        <v>379</v>
      </c>
      <c r="K37" s="259" t="n">
        <f aca="false">SUM(K18:K35)</f>
        <v>426</v>
      </c>
    </row>
    <row r="38" s="126" customFormat="true" ht="11.25" hidden="false" customHeight="true" outlineLevel="0" collapsed="false">
      <c r="A38" s="123"/>
      <c r="B38" s="128"/>
      <c r="C38" s="159"/>
      <c r="D38" s="159"/>
      <c r="I38" s="260"/>
      <c r="J38" s="260"/>
    </row>
    <row r="39" s="219" customFormat="true" ht="12.75" hidden="false" customHeight="true" outlineLevel="0" collapsed="false">
      <c r="A39" s="213"/>
    </row>
    <row r="40" s="219" customFormat="true" ht="32.25" hidden="false" customHeight="true" outlineLevel="0" collapsed="false">
      <c r="A40" s="261" t="s">
        <v>340</v>
      </c>
      <c r="B40" s="262"/>
      <c r="C40" s="263" t="s">
        <v>326</v>
      </c>
      <c r="D40" s="264" t="s">
        <v>330</v>
      </c>
    </row>
    <row r="41" s="219" customFormat="true" ht="12.75" hidden="false" customHeight="true" outlineLevel="0" collapsed="false">
      <c r="B41" s="262" t="s">
        <v>283</v>
      </c>
      <c r="C41" s="265" t="n">
        <f aca="false">T9!C6</f>
        <v>43</v>
      </c>
      <c r="D41" s="265" t="n">
        <f aca="false">T10!C6</f>
        <v>37</v>
      </c>
    </row>
    <row r="42" s="219" customFormat="true" ht="12.75" hidden="false" customHeight="true" outlineLevel="0" collapsed="false">
      <c r="B42" s="262" t="s">
        <v>284</v>
      </c>
      <c r="C42" s="265" t="n">
        <f aca="false">T9!C7</f>
        <v>77</v>
      </c>
      <c r="D42" s="265" t="n">
        <f aca="false">T10!C7</f>
        <v>76</v>
      </c>
    </row>
    <row r="43" s="219" customFormat="true" ht="12.75" hidden="false" customHeight="true" outlineLevel="0" collapsed="false">
      <c r="B43" s="262" t="s">
        <v>285</v>
      </c>
      <c r="C43" s="265" t="n">
        <f aca="false">T9!C8</f>
        <v>43</v>
      </c>
      <c r="D43" s="265" t="n">
        <f aca="false">T10!C8</f>
        <v>54</v>
      </c>
    </row>
    <row r="44" s="219" customFormat="true" ht="12.75" hidden="false" customHeight="true" outlineLevel="0" collapsed="false">
      <c r="B44" s="262" t="s">
        <v>286</v>
      </c>
      <c r="C44" s="265" t="n">
        <f aca="false">T9!C9</f>
        <v>136</v>
      </c>
      <c r="D44" s="265" t="n">
        <f aca="false">T10!C9</f>
        <v>149</v>
      </c>
    </row>
    <row r="45" s="219" customFormat="true" ht="12.75" hidden="false" customHeight="true" outlineLevel="0" collapsed="false">
      <c r="B45" s="262" t="s">
        <v>287</v>
      </c>
      <c r="C45" s="265" t="n">
        <f aca="false">T9!C11</f>
        <v>147</v>
      </c>
      <c r="D45" s="265" t="n">
        <f aca="false">T10!C11</f>
        <v>193</v>
      </c>
    </row>
    <row r="46" s="219" customFormat="true" ht="12.75" hidden="false" customHeight="true" outlineLevel="0" collapsed="false">
      <c r="B46" s="262" t="s">
        <v>288</v>
      </c>
      <c r="C46" s="265" t="n">
        <f aca="false">T9!C12</f>
        <v>127</v>
      </c>
      <c r="D46" s="265" t="n">
        <f aca="false">T10!C12</f>
        <v>126</v>
      </c>
    </row>
    <row r="47" s="219" customFormat="true" ht="12.75" hidden="false" customHeight="true" outlineLevel="0" collapsed="false">
      <c r="B47" s="262" t="s">
        <v>319</v>
      </c>
      <c r="C47" s="265" t="n">
        <f aca="false">T9!C13</f>
        <v>37</v>
      </c>
      <c r="D47" s="265" t="n">
        <f aca="false">T10!C13</f>
        <v>50</v>
      </c>
    </row>
    <row r="48" s="219" customFormat="true" ht="12.75" hidden="false" customHeight="true" outlineLevel="0" collapsed="false">
      <c r="B48" s="262" t="s">
        <v>290</v>
      </c>
      <c r="C48" s="265" t="n">
        <f aca="false">T9!C14</f>
        <v>86</v>
      </c>
      <c r="D48" s="265" t="n">
        <f aca="false">T10!C14</f>
        <v>98</v>
      </c>
    </row>
    <row r="49" s="219" customFormat="true" ht="12.75" hidden="false" customHeight="true" outlineLevel="0" collapsed="false">
      <c r="B49" s="262" t="s">
        <v>291</v>
      </c>
      <c r="C49" s="265" t="n">
        <f aca="false">T9!C15</f>
        <v>148</v>
      </c>
      <c r="D49" s="265" t="n">
        <f aca="false">T10!C15</f>
        <v>159</v>
      </c>
    </row>
    <row r="50" s="219" customFormat="true" ht="12.75" hidden="false" customHeight="true" outlineLevel="0" collapsed="false">
      <c r="B50" s="262" t="s">
        <v>292</v>
      </c>
      <c r="C50" s="265" t="n">
        <f aca="false">T9!C16</f>
        <v>168</v>
      </c>
      <c r="D50" s="265" t="n">
        <f aca="false">T10!C16</f>
        <v>165</v>
      </c>
    </row>
    <row r="51" s="219" customFormat="true" ht="12.75" hidden="false" customHeight="true" outlineLevel="0" collapsed="false">
      <c r="B51" s="262" t="s">
        <v>293</v>
      </c>
      <c r="C51" s="265" t="n">
        <f aca="false">T9!C17</f>
        <v>74</v>
      </c>
      <c r="D51" s="265" t="n">
        <f aca="false">T10!C17</f>
        <v>73</v>
      </c>
    </row>
    <row r="52" s="219" customFormat="true" ht="12.75" hidden="false" customHeight="true" outlineLevel="0" collapsed="false">
      <c r="B52" s="262" t="s">
        <v>294</v>
      </c>
      <c r="C52" s="265" t="n">
        <f aca="false">T9!C18</f>
        <v>141</v>
      </c>
      <c r="D52" s="265" t="n">
        <f aca="false">T10!C18</f>
        <v>141</v>
      </c>
    </row>
    <row r="53" s="219" customFormat="true" ht="12.75" hidden="false" customHeight="true" outlineLevel="0" collapsed="false">
      <c r="B53" s="266" t="s">
        <v>295</v>
      </c>
      <c r="C53" s="265" t="n">
        <f aca="false">T9!C19</f>
        <v>80</v>
      </c>
      <c r="D53" s="265" t="n">
        <f aca="false">T10!C19</f>
        <v>86</v>
      </c>
    </row>
    <row r="54" s="219" customFormat="true" ht="12.75" hidden="false" customHeight="true" outlineLevel="0" collapsed="false">
      <c r="B54" s="266" t="s">
        <v>296</v>
      </c>
      <c r="C54" s="265" t="n">
        <f aca="false">T9!C20</f>
        <v>180</v>
      </c>
      <c r="D54" s="265" t="n">
        <f aca="false">T10!C20</f>
        <v>178</v>
      </c>
    </row>
    <row r="55" s="219" customFormat="true" ht="12.75" hidden="false" customHeight="true" outlineLevel="0" collapsed="false">
      <c r="B55" s="267" t="s">
        <v>297</v>
      </c>
      <c r="C55" s="265" t="n">
        <f aca="false">T9!C21</f>
        <v>42</v>
      </c>
      <c r="D55" s="265" t="n">
        <f aca="false">T10!C21</f>
        <v>52</v>
      </c>
    </row>
    <row r="56" s="219" customFormat="true" ht="12.75" hidden="false" customHeight="true" outlineLevel="0" collapsed="false">
      <c r="B56" s="267" t="s">
        <v>298</v>
      </c>
      <c r="C56" s="265" t="n">
        <f aca="false">T9!C22</f>
        <v>62</v>
      </c>
      <c r="D56" s="265" t="n">
        <f aca="false">T10!C22</f>
        <v>66</v>
      </c>
    </row>
    <row r="57" s="219" customFormat="true" ht="12.75" hidden="false" customHeight="true" outlineLevel="0" collapsed="false">
      <c r="B57" s="267" t="s">
        <v>299</v>
      </c>
      <c r="C57" s="265" t="n">
        <f aca="false">T9!C23</f>
        <v>127</v>
      </c>
      <c r="D57" s="265" t="n">
        <f aca="false">T10!C23</f>
        <v>116</v>
      </c>
    </row>
    <row r="58" s="219" customFormat="true" ht="12.75" hidden="false" customHeight="true" outlineLevel="0" collapsed="false">
      <c r="B58" s="267" t="s">
        <v>300</v>
      </c>
      <c r="C58" s="265" t="n">
        <f aca="false">T9!C24</f>
        <v>61</v>
      </c>
      <c r="D58" s="265" t="n">
        <f aca="false">T10!C24</f>
        <v>90</v>
      </c>
    </row>
    <row r="59" s="219" customFormat="true" ht="12.75" hidden="false" customHeight="true" outlineLevel="0" collapsed="false">
      <c r="B59" s="267"/>
      <c r="C59" s="197"/>
      <c r="D59" s="190"/>
    </row>
    <row r="60" s="219" customFormat="true" ht="12.75" hidden="false" customHeight="true" outlineLevel="0" collapsed="false">
      <c r="B60" s="267" t="s">
        <v>341</v>
      </c>
      <c r="C60" s="268" t="n">
        <f aca="false">SUM(C41:C58)</f>
        <v>1779</v>
      </c>
      <c r="D60" s="268" t="n">
        <f aca="false">SUM(D41:D58)</f>
        <v>1909</v>
      </c>
    </row>
    <row r="61" s="219" customFormat="true" ht="12.75" hidden="false" customHeight="true" outlineLevel="0" collapsed="false">
      <c r="B61" s="127"/>
      <c r="C61" s="269"/>
      <c r="D61" s="269"/>
    </row>
    <row r="62" s="219" customFormat="true" ht="12.75" hidden="false" customHeight="true" outlineLevel="0" collapsed="false">
      <c r="A62" s="182"/>
      <c r="B62" s="182"/>
      <c r="C62" s="182"/>
    </row>
    <row r="63" s="219" customFormat="true" ht="12.75" hidden="false" customHeight="true" outlineLevel="0" collapsed="false">
      <c r="A63" s="270"/>
      <c r="B63" s="271"/>
      <c r="C63" s="271"/>
    </row>
    <row r="64" s="219" customFormat="true" ht="12.75" hidden="false" customHeight="true" outlineLevel="0" collapsed="false">
      <c r="A64" s="213"/>
    </row>
    <row r="65" s="219" customFormat="true" ht="12.75" hidden="false" customHeight="true" outlineLevel="0" collapsed="false">
      <c r="A65" s="213"/>
    </row>
    <row r="66" s="219" customFormat="true" ht="12.75" hidden="false" customHeight="true" outlineLevel="0" collapsed="false">
      <c r="A66" s="213"/>
    </row>
    <row r="67" s="219" customFormat="true" ht="12.75" hidden="false" customHeight="true" outlineLevel="0" collapsed="false">
      <c r="A67" s="213"/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  <c r="N629" s="214"/>
      <c r="O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anuar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anuar 2011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Januar 2011 für das Land Brandenburg"/>
    <hyperlink ref="C23" location="Übersicht!A1" display="#Übersicht.A1"/>
    <hyperlink ref="F23" location="T7!A1" display="bende in Brandenburg im Januar 2011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Januar 2011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Januar 2011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Januar 2011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Januar 2011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Januar 2011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Januar 2011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Januar 2011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Januar 2011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Januar 2011 nach Wirtschafts-"/>
    <hyperlink ref="F45" location="T12!A1" display="im Januar 2011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Januar 2011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  <hyperlink ref="A61" location="Inhaltsverzeichnis!A13" display="3  Betriebsgründungen und -aufgaben in Brandenburg im Januar 2011&#10;    nach Wirtschaftsabschnitten"/>
    <hyperlink ref="A91" location="Inhaltsverzeichnis!A17" display="4  Gewerbean- und Gewerbeabmeldungen in Brandenburg im Januar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 t="n">
        <v>1996</v>
      </c>
      <c r="B6" s="77"/>
      <c r="C6" s="79" t="n">
        <v>25009</v>
      </c>
      <c r="D6" s="80" t="n">
        <v>20797</v>
      </c>
      <c r="E6" s="80" t="n">
        <v>7450</v>
      </c>
      <c r="F6" s="80" t="n">
        <v>3974</v>
      </c>
      <c r="G6" s="80" t="n">
        <v>20544</v>
      </c>
      <c r="H6" s="80" t="n">
        <v>15149</v>
      </c>
    </row>
    <row r="7" customFormat="false" ht="12" hidden="false" customHeight="true" outlineLevel="0" collapsed="false">
      <c r="A7" s="81" t="n">
        <v>1997</v>
      </c>
      <c r="B7" s="81"/>
      <c r="C7" s="82" t="n">
        <v>25480</v>
      </c>
      <c r="D7" s="83" t="n">
        <v>21429</v>
      </c>
      <c r="E7" s="83" t="n">
        <v>6859</v>
      </c>
      <c r="F7" s="83" t="n">
        <v>3452</v>
      </c>
      <c r="G7" s="83" t="n">
        <v>21074</v>
      </c>
      <c r="H7" s="80" t="n">
        <v>15904</v>
      </c>
    </row>
    <row r="8" customFormat="false" ht="12" hidden="false" customHeight="true" outlineLevel="0" collapsed="false">
      <c r="A8" s="81" t="n">
        <v>1998</v>
      </c>
      <c r="B8" s="81"/>
      <c r="C8" s="82" t="n">
        <v>26171</v>
      </c>
      <c r="D8" s="83" t="n">
        <v>22136</v>
      </c>
      <c r="E8" s="83" t="n">
        <v>7211</v>
      </c>
      <c r="F8" s="83" t="n">
        <v>3694</v>
      </c>
      <c r="G8" s="83" t="n">
        <v>21615</v>
      </c>
      <c r="H8" s="80" t="n">
        <v>16680</v>
      </c>
    </row>
    <row r="9" customFormat="false" ht="12" hidden="false" customHeight="true" outlineLevel="0" collapsed="false">
      <c r="A9" s="81" t="n">
        <v>1999</v>
      </c>
      <c r="B9" s="81"/>
      <c r="C9" s="82" t="n">
        <v>24163</v>
      </c>
      <c r="D9" s="83" t="n">
        <v>20149</v>
      </c>
      <c r="E9" s="83" t="n">
        <v>6845</v>
      </c>
      <c r="F9" s="83" t="n">
        <v>3525</v>
      </c>
      <c r="G9" s="83" t="n">
        <v>21245</v>
      </c>
      <c r="H9" s="80" t="n">
        <v>16430</v>
      </c>
    </row>
    <row r="10" customFormat="false" ht="12" hidden="false" customHeight="true" outlineLevel="0" collapsed="false">
      <c r="A10" s="81" t="n">
        <v>2000</v>
      </c>
      <c r="B10" s="81"/>
      <c r="C10" s="82" t="n">
        <v>22407</v>
      </c>
      <c r="D10" s="83" t="n">
        <v>18964</v>
      </c>
      <c r="E10" s="83" t="n">
        <v>6785</v>
      </c>
      <c r="F10" s="83" t="n">
        <v>3408</v>
      </c>
      <c r="G10" s="83" t="n">
        <v>19882</v>
      </c>
      <c r="H10" s="80" t="n">
        <v>16126</v>
      </c>
    </row>
    <row r="11" customFormat="false" ht="12" hidden="false" customHeight="true" outlineLevel="0" collapsed="false">
      <c r="A11" s="81" t="n">
        <v>2001</v>
      </c>
      <c r="B11" s="81"/>
      <c r="C11" s="82" t="n">
        <v>21394</v>
      </c>
      <c r="D11" s="83" t="n">
        <v>18126</v>
      </c>
      <c r="E11" s="83" t="n">
        <v>5526</v>
      </c>
      <c r="F11" s="83" t="n">
        <v>2932</v>
      </c>
      <c r="G11" s="83" t="n">
        <v>19793</v>
      </c>
      <c r="H11" s="80" t="n">
        <v>15869</v>
      </c>
    </row>
    <row r="12" customFormat="false" ht="12" hidden="false" customHeight="true" outlineLevel="0" collapsed="false">
      <c r="A12" s="81" t="n">
        <v>2002</v>
      </c>
      <c r="B12" s="81"/>
      <c r="C12" s="82" t="n">
        <v>20275</v>
      </c>
      <c r="D12" s="83" t="n">
        <v>16953</v>
      </c>
      <c r="E12" s="83" t="n">
        <v>5529</v>
      </c>
      <c r="F12" s="83" t="n">
        <v>2836</v>
      </c>
      <c r="G12" s="83" t="n">
        <v>18194</v>
      </c>
      <c r="H12" s="80" t="n">
        <v>14448</v>
      </c>
    </row>
    <row r="13" customFormat="false" ht="12" hidden="false" customHeight="true" outlineLevel="0" collapsed="false">
      <c r="A13" s="81" t="n">
        <v>2003</v>
      </c>
      <c r="B13" s="81"/>
      <c r="C13" s="82" t="n">
        <v>24012</v>
      </c>
      <c r="D13" s="83" t="n">
        <v>20790</v>
      </c>
      <c r="E13" s="83" t="n">
        <v>5279</v>
      </c>
      <c r="F13" s="83" t="n">
        <v>2801</v>
      </c>
      <c r="G13" s="83" t="n">
        <v>17058</v>
      </c>
      <c r="H13" s="80" t="n">
        <v>13659</v>
      </c>
    </row>
    <row r="14" customFormat="false" ht="12" hidden="false" customHeight="true" outlineLevel="0" collapsed="false">
      <c r="A14" s="81" t="n">
        <v>2004</v>
      </c>
      <c r="B14" s="81"/>
      <c r="C14" s="82" t="n">
        <v>30163</v>
      </c>
      <c r="D14" s="83" t="n">
        <v>26183</v>
      </c>
      <c r="E14" s="83" t="n">
        <v>6609</v>
      </c>
      <c r="F14" s="83" t="n">
        <v>3375</v>
      </c>
      <c r="G14" s="83" t="n">
        <v>18245</v>
      </c>
      <c r="H14" s="80" t="n">
        <v>14258</v>
      </c>
    </row>
    <row r="15" customFormat="false" ht="12" hidden="false" customHeight="true" outlineLevel="0" collapsed="false">
      <c r="A15" s="81" t="n">
        <v>2005</v>
      </c>
      <c r="B15" s="81"/>
      <c r="C15" s="82" t="n">
        <v>26310</v>
      </c>
      <c r="D15" s="83" t="n">
        <v>22074</v>
      </c>
      <c r="E15" s="83" t="n">
        <v>8027</v>
      </c>
      <c r="F15" s="83" t="n">
        <v>4336</v>
      </c>
      <c r="G15" s="83" t="n">
        <v>20755</v>
      </c>
      <c r="H15" s="80" t="n">
        <v>16406</v>
      </c>
    </row>
    <row r="16" customFormat="false" ht="12" hidden="false" customHeight="true" outlineLevel="0" collapsed="false">
      <c r="A16" s="81" t="n">
        <v>2006</v>
      </c>
      <c r="B16" s="81"/>
      <c r="C16" s="82" t="n">
        <v>25499</v>
      </c>
      <c r="D16" s="84" t="n">
        <v>20955</v>
      </c>
      <c r="E16" s="83" t="s">
        <v>39</v>
      </c>
      <c r="F16" s="83" t="s">
        <v>39</v>
      </c>
      <c r="G16" s="83" t="n">
        <v>21279</v>
      </c>
      <c r="H16" s="80" t="n">
        <v>17037</v>
      </c>
    </row>
    <row r="17" customFormat="false" ht="12" hidden="false" customHeight="true" outlineLevel="0" collapsed="false">
      <c r="A17" s="81" t="n">
        <v>2007</v>
      </c>
      <c r="B17" s="81"/>
      <c r="C17" s="82" t="n">
        <v>23555</v>
      </c>
      <c r="D17" s="83" t="n">
        <v>19356</v>
      </c>
      <c r="E17" s="83" t="s">
        <v>39</v>
      </c>
      <c r="F17" s="83" t="s">
        <v>39</v>
      </c>
      <c r="G17" s="85" t="n">
        <v>22040</v>
      </c>
      <c r="H17" s="80" t="n">
        <v>17958</v>
      </c>
    </row>
    <row r="18" customFormat="false" ht="12" hidden="false" customHeight="true" outlineLevel="0" collapsed="false">
      <c r="A18" s="81" t="n">
        <v>2008</v>
      </c>
      <c r="B18" s="81"/>
      <c r="C18" s="82" t="n">
        <v>23464</v>
      </c>
      <c r="D18" s="83" t="n">
        <v>19197</v>
      </c>
      <c r="E18" s="83" t="s">
        <v>39</v>
      </c>
      <c r="F18" s="83" t="s">
        <v>39</v>
      </c>
      <c r="G18" s="85" t="n">
        <v>21773</v>
      </c>
      <c r="H18" s="80" t="n">
        <v>17916</v>
      </c>
    </row>
    <row r="19" customFormat="false" ht="12" hidden="false" customHeight="true" outlineLevel="0" collapsed="false">
      <c r="A19" s="81" t="n">
        <v>2009</v>
      </c>
      <c r="B19" s="81"/>
      <c r="C19" s="82" t="n">
        <f aca="false">SUM(C22:C33)</f>
        <v>22319</v>
      </c>
      <c r="D19" s="83" t="n">
        <f aca="false">SUM(D22:D33)</f>
        <v>18297</v>
      </c>
      <c r="E19" s="83" t="s">
        <v>39</v>
      </c>
      <c r="F19" s="83" t="s">
        <v>39</v>
      </c>
      <c r="G19" s="85" t="n">
        <f aca="false">SUM(G22:G33)</f>
        <v>19803</v>
      </c>
      <c r="H19" s="80" t="n">
        <f aca="false">SUM(H22:H33)</f>
        <v>16130</v>
      </c>
    </row>
    <row r="20" customFormat="false" ht="12" hidden="false" customHeight="true" outlineLevel="0" collapsed="false">
      <c r="A20" s="81" t="n">
        <v>2010</v>
      </c>
      <c r="B20" s="81"/>
      <c r="C20" s="82" t="n">
        <v>22319</v>
      </c>
      <c r="D20" s="83" t="n">
        <v>18297</v>
      </c>
      <c r="E20" s="83" t="s">
        <v>39</v>
      </c>
      <c r="F20" s="83" t="s">
        <v>39</v>
      </c>
      <c r="G20" s="85" t="n">
        <v>19803</v>
      </c>
      <c r="H20" s="80" t="n">
        <v>16130</v>
      </c>
    </row>
    <row r="21" customFormat="false" ht="12" hidden="false" customHeight="true" outlineLevel="0" collapsed="false">
      <c r="A21" s="81"/>
      <c r="B21" s="81"/>
      <c r="C21" s="82"/>
      <c r="D21" s="83"/>
      <c r="E21" s="83"/>
      <c r="F21" s="83"/>
      <c r="G21" s="83"/>
      <c r="H21" s="80"/>
    </row>
    <row r="22" customFormat="false" ht="12" hidden="false" customHeight="true" outlineLevel="0" collapsed="false">
      <c r="A22" s="81" t="n">
        <v>2010</v>
      </c>
      <c r="B22" s="81" t="s">
        <v>102</v>
      </c>
      <c r="C22" s="82" t="n">
        <v>2038</v>
      </c>
      <c r="D22" s="83" t="n">
        <v>1538</v>
      </c>
      <c r="E22" s="83" t="s">
        <v>39</v>
      </c>
      <c r="F22" s="83" t="s">
        <v>39</v>
      </c>
      <c r="G22" s="83" t="n">
        <v>1995</v>
      </c>
      <c r="H22" s="80" t="n">
        <v>1588</v>
      </c>
    </row>
    <row r="23" customFormat="false" ht="12" hidden="false" customHeight="true" outlineLevel="0" collapsed="false">
      <c r="A23" s="81"/>
      <c r="B23" s="81" t="s">
        <v>103</v>
      </c>
      <c r="C23" s="82" t="n">
        <v>1822</v>
      </c>
      <c r="D23" s="83" t="n">
        <v>1501</v>
      </c>
      <c r="E23" s="83" t="s">
        <v>39</v>
      </c>
      <c r="F23" s="83" t="s">
        <v>39</v>
      </c>
      <c r="G23" s="83" t="n">
        <v>1534</v>
      </c>
      <c r="H23" s="80" t="n">
        <v>1252</v>
      </c>
    </row>
    <row r="24" customFormat="false" ht="12" hidden="false" customHeight="true" outlineLevel="0" collapsed="false">
      <c r="A24" s="81"/>
      <c r="B24" s="81" t="s">
        <v>104</v>
      </c>
      <c r="C24" s="82" t="n">
        <v>2216</v>
      </c>
      <c r="D24" s="83" t="n">
        <v>1860</v>
      </c>
      <c r="E24" s="83" t="s">
        <v>39</v>
      </c>
      <c r="F24" s="83" t="s">
        <v>39</v>
      </c>
      <c r="G24" s="83" t="n">
        <v>1755</v>
      </c>
      <c r="H24" s="80" t="n">
        <v>1421</v>
      </c>
    </row>
    <row r="25" customFormat="false" ht="12" hidden="false" customHeight="true" outlineLevel="0" collapsed="false">
      <c r="A25" s="81"/>
      <c r="B25" s="81" t="s">
        <v>105</v>
      </c>
      <c r="C25" s="82" t="n">
        <v>1981</v>
      </c>
      <c r="D25" s="83" t="n">
        <v>1674</v>
      </c>
      <c r="E25" s="83" t="s">
        <v>39</v>
      </c>
      <c r="F25" s="83" t="s">
        <v>39</v>
      </c>
      <c r="G25" s="83" t="n">
        <v>1456</v>
      </c>
      <c r="H25" s="80" t="n">
        <v>1178</v>
      </c>
    </row>
    <row r="26" customFormat="false" ht="12" hidden="false" customHeight="true" outlineLevel="0" collapsed="false">
      <c r="A26" s="81"/>
      <c r="B26" s="81" t="s">
        <v>106</v>
      </c>
      <c r="C26" s="82" t="n">
        <v>1828</v>
      </c>
      <c r="D26" s="83" t="n">
        <v>1525</v>
      </c>
      <c r="E26" s="83" t="s">
        <v>39</v>
      </c>
      <c r="F26" s="83" t="s">
        <v>39</v>
      </c>
      <c r="G26" s="83" t="n">
        <v>1473</v>
      </c>
      <c r="H26" s="80" t="n">
        <v>1187</v>
      </c>
    </row>
    <row r="27" customFormat="false" ht="12" hidden="false" customHeight="true" outlineLevel="0" collapsed="false">
      <c r="A27" s="81"/>
      <c r="B27" s="81" t="s">
        <v>107</v>
      </c>
      <c r="C27" s="82" t="n">
        <v>1947</v>
      </c>
      <c r="D27" s="83" t="n">
        <v>1641</v>
      </c>
      <c r="E27" s="83" t="s">
        <v>39</v>
      </c>
      <c r="F27" s="83" t="s">
        <v>39</v>
      </c>
      <c r="G27" s="83" t="n">
        <v>1616</v>
      </c>
      <c r="H27" s="80" t="n">
        <v>1338</v>
      </c>
    </row>
    <row r="28" customFormat="false" ht="12" hidden="false" customHeight="true" outlineLevel="0" collapsed="false">
      <c r="A28" s="81"/>
      <c r="B28" s="81" t="s">
        <v>108</v>
      </c>
      <c r="C28" s="82" t="n">
        <v>1728</v>
      </c>
      <c r="D28" s="83" t="n">
        <v>1439</v>
      </c>
      <c r="E28" s="83" t="s">
        <v>39</v>
      </c>
      <c r="F28" s="83" t="s">
        <v>39</v>
      </c>
      <c r="G28" s="83" t="n">
        <v>1494</v>
      </c>
      <c r="H28" s="80" t="n">
        <v>1225</v>
      </c>
    </row>
    <row r="29" customFormat="false" ht="12" hidden="false" customHeight="true" outlineLevel="0" collapsed="false">
      <c r="A29" s="81"/>
      <c r="B29" s="81" t="s">
        <v>109</v>
      </c>
      <c r="C29" s="82" t="n">
        <v>1754</v>
      </c>
      <c r="D29" s="83" t="n">
        <v>1451</v>
      </c>
      <c r="E29" s="83" t="s">
        <v>39</v>
      </c>
      <c r="F29" s="83" t="s">
        <v>39</v>
      </c>
      <c r="G29" s="83" t="n">
        <v>1507</v>
      </c>
      <c r="H29" s="80" t="n">
        <v>1226</v>
      </c>
    </row>
    <row r="30" customFormat="false" ht="12" hidden="false" customHeight="true" outlineLevel="0" collapsed="false">
      <c r="A30" s="81"/>
      <c r="B30" s="81" t="s">
        <v>110</v>
      </c>
      <c r="C30" s="82" t="n">
        <v>1881</v>
      </c>
      <c r="D30" s="83" t="n">
        <v>1555</v>
      </c>
      <c r="E30" s="83" t="s">
        <v>39</v>
      </c>
      <c r="F30" s="83" t="s">
        <v>39</v>
      </c>
      <c r="G30" s="83" t="n">
        <v>1740</v>
      </c>
      <c r="H30" s="80" t="n">
        <v>1419</v>
      </c>
    </row>
    <row r="31" customFormat="false" ht="12" hidden="false" customHeight="true" outlineLevel="0" collapsed="false">
      <c r="A31" s="81"/>
      <c r="B31" s="81" t="s">
        <v>111</v>
      </c>
      <c r="C31" s="82" t="n">
        <v>1667</v>
      </c>
      <c r="D31" s="83" t="n">
        <v>1372</v>
      </c>
      <c r="E31" s="83" t="s">
        <v>39</v>
      </c>
      <c r="F31" s="83" t="s">
        <v>39</v>
      </c>
      <c r="G31" s="83" t="n">
        <v>1398</v>
      </c>
      <c r="H31" s="80" t="n">
        <v>1115</v>
      </c>
    </row>
    <row r="32" customFormat="false" ht="12" hidden="false" customHeight="true" outlineLevel="0" collapsed="false">
      <c r="A32" s="81"/>
      <c r="B32" s="81" t="s">
        <v>112</v>
      </c>
      <c r="C32" s="82" t="n">
        <v>1642</v>
      </c>
      <c r="D32" s="83" t="n">
        <v>1344</v>
      </c>
      <c r="E32" s="83" t="s">
        <v>39</v>
      </c>
      <c r="F32" s="83" t="s">
        <v>39</v>
      </c>
      <c r="G32" s="83" t="n">
        <v>1611</v>
      </c>
      <c r="H32" s="80" t="n">
        <v>1345</v>
      </c>
    </row>
    <row r="33" customFormat="false" ht="12" hidden="false" customHeight="true" outlineLevel="0" collapsed="false">
      <c r="A33" s="81"/>
      <c r="B33" s="81" t="s">
        <v>113</v>
      </c>
      <c r="C33" s="82" t="n">
        <v>1815</v>
      </c>
      <c r="D33" s="83" t="n">
        <v>1397</v>
      </c>
      <c r="E33" s="83" t="s">
        <v>39</v>
      </c>
      <c r="F33" s="83" t="s">
        <v>39</v>
      </c>
      <c r="G33" s="83" t="n">
        <v>2224</v>
      </c>
      <c r="H33" s="80" t="n">
        <v>1836</v>
      </c>
    </row>
    <row r="34" customFormat="false" ht="12" hidden="false" customHeight="true" outlineLevel="0" collapsed="false">
      <c r="A34" s="81"/>
      <c r="B34" s="81"/>
      <c r="C34" s="82"/>
      <c r="D34" s="83"/>
      <c r="E34" s="83"/>
      <c r="F34" s="83"/>
      <c r="G34" s="83"/>
      <c r="H34" s="80"/>
    </row>
    <row r="35" customFormat="false" ht="12" hidden="false" customHeight="true" outlineLevel="0" collapsed="false">
      <c r="A35" s="81" t="n">
        <v>2011</v>
      </c>
      <c r="B35" s="81" t="s">
        <v>102</v>
      </c>
      <c r="C35" s="82" t="n">
        <v>1779</v>
      </c>
      <c r="D35" s="83" t="n">
        <v>1414</v>
      </c>
      <c r="E35" s="83" t="s">
        <v>39</v>
      </c>
      <c r="F35" s="83" t="s">
        <v>39</v>
      </c>
      <c r="G35" s="83" t="n">
        <v>1909</v>
      </c>
      <c r="H35" s="80" t="n">
        <v>1556</v>
      </c>
    </row>
    <row r="36" customFormat="false" ht="12" hidden="false" customHeight="true" outlineLevel="0" collapsed="false">
      <c r="A36" s="81"/>
      <c r="B36" s="81" t="s">
        <v>103</v>
      </c>
      <c r="C36" s="82"/>
      <c r="D36" s="83"/>
      <c r="E36" s="83"/>
      <c r="F36" s="83"/>
      <c r="G36" s="83"/>
      <c r="H36" s="80"/>
    </row>
    <row r="37" customFormat="false" ht="12" hidden="false" customHeight="true" outlineLevel="0" collapsed="false">
      <c r="A37" s="81"/>
      <c r="B37" s="81" t="s">
        <v>104</v>
      </c>
      <c r="C37" s="82"/>
      <c r="D37" s="83"/>
      <c r="E37" s="83"/>
      <c r="F37" s="83"/>
      <c r="G37" s="83"/>
      <c r="H37" s="80"/>
    </row>
    <row r="38" customFormat="false" ht="12" hidden="false" customHeight="true" outlineLevel="0" collapsed="false">
      <c r="A38" s="81"/>
      <c r="B38" s="81" t="s">
        <v>105</v>
      </c>
      <c r="C38" s="82"/>
      <c r="D38" s="83"/>
      <c r="E38" s="83"/>
      <c r="F38" s="83"/>
      <c r="G38" s="83"/>
      <c r="H38" s="80"/>
    </row>
    <row r="39" customFormat="false" ht="12" hidden="false" customHeight="true" outlineLevel="0" collapsed="false">
      <c r="A39" s="81"/>
      <c r="B39" s="81" t="s">
        <v>106</v>
      </c>
      <c r="C39" s="82"/>
      <c r="D39" s="83"/>
      <c r="E39" s="83"/>
      <c r="F39" s="83"/>
      <c r="G39" s="83"/>
      <c r="H39" s="80"/>
    </row>
    <row r="40" customFormat="false" ht="12" hidden="false" customHeight="true" outlineLevel="0" collapsed="false">
      <c r="A40" s="81"/>
      <c r="B40" s="81" t="s">
        <v>107</v>
      </c>
      <c r="C40" s="82"/>
      <c r="D40" s="83"/>
      <c r="E40" s="83"/>
      <c r="F40" s="83"/>
      <c r="G40" s="83"/>
      <c r="H40" s="80"/>
    </row>
    <row r="41" customFormat="false" ht="12" hidden="false" customHeight="true" outlineLevel="0" collapsed="false">
      <c r="A41" s="81"/>
      <c r="B41" s="81" t="s">
        <v>108</v>
      </c>
      <c r="C41" s="82"/>
      <c r="D41" s="83"/>
      <c r="E41" s="83"/>
      <c r="F41" s="83"/>
      <c r="G41" s="83"/>
      <c r="H41" s="80"/>
    </row>
    <row r="42" customFormat="false" ht="12" hidden="false" customHeight="true" outlineLevel="0" collapsed="false">
      <c r="A42" s="81"/>
      <c r="B42" s="81" t="s">
        <v>109</v>
      </c>
      <c r="C42" s="82"/>
      <c r="D42" s="83"/>
      <c r="E42" s="83"/>
      <c r="F42" s="83"/>
      <c r="G42" s="83"/>
      <c r="H42" s="80"/>
    </row>
    <row r="43" customFormat="false" ht="12" hidden="false" customHeight="true" outlineLevel="0" collapsed="false">
      <c r="A43" s="81"/>
      <c r="B43" s="81" t="s">
        <v>110</v>
      </c>
      <c r="C43" s="82"/>
      <c r="D43" s="83"/>
      <c r="E43" s="83"/>
      <c r="F43" s="83"/>
      <c r="G43" s="83"/>
      <c r="H43" s="80"/>
    </row>
    <row r="44" customFormat="false" ht="12" hidden="false" customHeight="true" outlineLevel="0" collapsed="false">
      <c r="A44" s="81"/>
      <c r="B44" s="81" t="s">
        <v>111</v>
      </c>
      <c r="C44" s="82"/>
      <c r="D44" s="83"/>
      <c r="E44" s="83"/>
      <c r="F44" s="83"/>
      <c r="G44" s="83"/>
      <c r="H44" s="80"/>
    </row>
    <row r="45" customFormat="false" ht="12" hidden="false" customHeight="true" outlineLevel="0" collapsed="false">
      <c r="A45" s="81"/>
      <c r="B45" s="81" t="s">
        <v>112</v>
      </c>
      <c r="C45" s="82"/>
      <c r="D45" s="83"/>
      <c r="E45" s="83"/>
      <c r="F45" s="83"/>
      <c r="G45" s="83"/>
      <c r="H45" s="80"/>
    </row>
    <row r="46" customFormat="false" ht="12" hidden="false" customHeight="true" outlineLevel="0" collapsed="false">
      <c r="A46" s="81"/>
      <c r="B46" s="81" t="s">
        <v>113</v>
      </c>
      <c r="C46" s="82"/>
      <c r="D46" s="83"/>
      <c r="E46" s="83"/>
      <c r="F46" s="83"/>
      <c r="G46" s="83"/>
      <c r="H46" s="80"/>
    </row>
    <row r="47" customFormat="false" ht="12" hidden="false" customHeight="true" outlineLevel="0" collapsed="false">
      <c r="A47" s="86" t="s">
        <v>114</v>
      </c>
      <c r="B47" s="81"/>
      <c r="C47" s="87"/>
      <c r="D47" s="87"/>
      <c r="E47" s="87"/>
      <c r="F47" s="87"/>
      <c r="G47" s="87"/>
      <c r="H47" s="88"/>
    </row>
    <row r="48" customFormat="false" ht="12" hidden="false" customHeight="true" outlineLevel="0" collapsed="false">
      <c r="A48" s="89" t="s">
        <v>115</v>
      </c>
      <c r="B48" s="90"/>
      <c r="C48" s="90"/>
      <c r="D48" s="90"/>
      <c r="E48" s="90"/>
      <c r="F48" s="90"/>
      <c r="G48" s="90"/>
      <c r="H48" s="78"/>
    </row>
    <row r="49" s="95" customFormat="true" ht="12" hidden="false" customHeight="true" outlineLevel="0" collapsed="false">
      <c r="A49" s="91" t="s">
        <v>116</v>
      </c>
      <c r="B49" s="92"/>
      <c r="C49" s="93"/>
      <c r="D49" s="93"/>
      <c r="E49" s="93"/>
      <c r="F49" s="93"/>
      <c r="G49" s="93"/>
      <c r="H49" s="94"/>
    </row>
    <row r="50" customFormat="false" ht="12" hidden="false" customHeight="true" outlineLevel="0" collapsed="false">
      <c r="A50" s="89" t="s">
        <v>117</v>
      </c>
      <c r="B50" s="90"/>
      <c r="C50" s="90"/>
      <c r="D50" s="90"/>
      <c r="E50" s="90"/>
      <c r="F50" s="90"/>
      <c r="G50" s="90"/>
      <c r="H50" s="78"/>
    </row>
    <row r="51" customFormat="false" ht="12" hidden="false" customHeight="true" outlineLevel="0" collapsed="false">
      <c r="A51" s="89" t="s">
        <v>118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96" t="s">
        <v>119</v>
      </c>
      <c r="B52" s="90"/>
      <c r="C52" s="90"/>
      <c r="D52" s="90"/>
      <c r="E52" s="90"/>
      <c r="F52" s="90"/>
      <c r="G52" s="90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anuar 2011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1</v>
      </c>
      <c r="B3" s="103"/>
      <c r="C3" s="104" t="s">
        <v>122</v>
      </c>
      <c r="D3" s="105" t="s">
        <v>123</v>
      </c>
      <c r="E3" s="105"/>
      <c r="F3" s="105"/>
      <c r="G3" s="105" t="s">
        <v>124</v>
      </c>
      <c r="H3" s="106" t="s">
        <v>12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6</v>
      </c>
      <c r="E4" s="107" t="s">
        <v>127</v>
      </c>
      <c r="F4" s="107" t="s">
        <v>128</v>
      </c>
      <c r="G4" s="105"/>
      <c r="H4" s="107" t="s">
        <v>126</v>
      </c>
      <c r="I4" s="107" t="s">
        <v>129</v>
      </c>
      <c r="J4" s="107" t="s">
        <v>130</v>
      </c>
      <c r="K4" s="108" t="s">
        <v>131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3</v>
      </c>
      <c r="B7" s="111" t="s">
        <v>134</v>
      </c>
      <c r="C7" s="112" t="n">
        <v>9</v>
      </c>
      <c r="D7" s="112" t="n">
        <v>8</v>
      </c>
      <c r="E7" s="112" t="n">
        <v>8</v>
      </c>
      <c r="F7" s="112" t="s">
        <v>23</v>
      </c>
      <c r="G7" s="112" t="n">
        <v>1</v>
      </c>
      <c r="H7" s="112" t="s">
        <v>23</v>
      </c>
      <c r="I7" s="112" t="s">
        <v>23</v>
      </c>
      <c r="J7" s="112" t="s">
        <v>23</v>
      </c>
      <c r="K7" s="112" t="s">
        <v>23</v>
      </c>
    </row>
    <row r="8" customFormat="false" ht="12" hidden="false" customHeight="true" outlineLevel="0" collapsed="false">
      <c r="A8" s="109"/>
      <c r="B8" s="111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2.5" hidden="false" customHeight="false" outlineLevel="0" collapsed="false">
      <c r="A9" s="113" t="s">
        <v>135</v>
      </c>
      <c r="B9" s="114" t="s">
        <v>136</v>
      </c>
      <c r="C9" s="112" t="s">
        <v>23</v>
      </c>
      <c r="D9" s="112" t="s">
        <v>23</v>
      </c>
      <c r="E9" s="112" t="s">
        <v>23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1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09" t="s">
        <v>137</v>
      </c>
      <c r="B11" s="111" t="s">
        <v>138</v>
      </c>
      <c r="C11" s="112" t="n">
        <v>35</v>
      </c>
      <c r="D11" s="112" t="n">
        <v>29</v>
      </c>
      <c r="E11" s="112" t="n">
        <v>29</v>
      </c>
      <c r="F11" s="112" t="s">
        <v>23</v>
      </c>
      <c r="G11" s="112" t="n">
        <v>4</v>
      </c>
      <c r="H11" s="112" t="n">
        <v>2</v>
      </c>
      <c r="I11" s="112" t="n">
        <v>1</v>
      </c>
      <c r="J11" s="112" t="s">
        <v>23</v>
      </c>
      <c r="K11" s="112" t="n">
        <v>1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17" t="n">
        <v>4</v>
      </c>
      <c r="D12" s="117" t="n">
        <v>4</v>
      </c>
      <c r="E12" s="117" t="n">
        <v>4</v>
      </c>
      <c r="F12" s="117" t="s">
        <v>23</v>
      </c>
      <c r="G12" s="117" t="s">
        <v>23</v>
      </c>
      <c r="H12" s="117" t="s">
        <v>23</v>
      </c>
      <c r="I12" s="117" t="s">
        <v>23</v>
      </c>
      <c r="J12" s="117" t="s">
        <v>23</v>
      </c>
      <c r="K12" s="117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17" t="s">
        <v>23</v>
      </c>
      <c r="D13" s="117" t="s">
        <v>23</v>
      </c>
      <c r="E13" s="117" t="s">
        <v>23</v>
      </c>
      <c r="F13" s="117" t="s">
        <v>23</v>
      </c>
      <c r="G13" s="117" t="s">
        <v>23</v>
      </c>
      <c r="H13" s="117" t="s">
        <v>23</v>
      </c>
      <c r="I13" s="117" t="s">
        <v>23</v>
      </c>
      <c r="J13" s="117" t="s">
        <v>23</v>
      </c>
      <c r="K13" s="117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17" t="n">
        <v>2</v>
      </c>
      <c r="D14" s="117" t="n">
        <v>2</v>
      </c>
      <c r="E14" s="117" t="n">
        <v>2</v>
      </c>
      <c r="F14" s="117" t="s">
        <v>23</v>
      </c>
      <c r="G14" s="117" t="s">
        <v>23</v>
      </c>
      <c r="H14" s="117" t="s">
        <v>23</v>
      </c>
      <c r="I14" s="117" t="s">
        <v>23</v>
      </c>
      <c r="J14" s="117" t="s">
        <v>23</v>
      </c>
      <c r="K14" s="117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17" t="n">
        <v>3</v>
      </c>
      <c r="D15" s="117" t="n">
        <v>2</v>
      </c>
      <c r="E15" s="117" t="n">
        <v>2</v>
      </c>
      <c r="F15" s="117" t="s">
        <v>23</v>
      </c>
      <c r="G15" s="117" t="n">
        <v>1</v>
      </c>
      <c r="H15" s="117" t="s">
        <v>23</v>
      </c>
      <c r="I15" s="117" t="s">
        <v>23</v>
      </c>
      <c r="J15" s="117" t="s">
        <v>23</v>
      </c>
      <c r="K15" s="117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17" t="n">
        <v>1</v>
      </c>
      <c r="D16" s="117" t="n">
        <v>1</v>
      </c>
      <c r="E16" s="117" t="n">
        <v>1</v>
      </c>
      <c r="F16" s="117" t="s">
        <v>23</v>
      </c>
      <c r="G16" s="117" t="s">
        <v>23</v>
      </c>
      <c r="H16" s="117" t="s">
        <v>23</v>
      </c>
      <c r="I16" s="117" t="s">
        <v>23</v>
      </c>
      <c r="J16" s="117" t="s">
        <v>23</v>
      </c>
      <c r="K16" s="117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17" t="n">
        <v>3</v>
      </c>
      <c r="D17" s="117" t="n">
        <v>3</v>
      </c>
      <c r="E17" s="117" t="n">
        <v>3</v>
      </c>
      <c r="F17" s="117" t="s">
        <v>23</v>
      </c>
      <c r="G17" s="117" t="s">
        <v>23</v>
      </c>
      <c r="H17" s="117" t="s">
        <v>23</v>
      </c>
      <c r="I17" s="117" t="s">
        <v>23</v>
      </c>
      <c r="J17" s="117" t="s">
        <v>23</v>
      </c>
      <c r="K17" s="117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17" t="n">
        <v>7</v>
      </c>
      <c r="D18" s="117" t="n">
        <v>5</v>
      </c>
      <c r="E18" s="117" t="n">
        <v>5</v>
      </c>
      <c r="F18" s="117" t="s">
        <v>23</v>
      </c>
      <c r="G18" s="117" t="s">
        <v>23</v>
      </c>
      <c r="H18" s="117" t="n">
        <v>2</v>
      </c>
      <c r="I18" s="117" t="n">
        <v>1</v>
      </c>
      <c r="J18" s="117" t="s">
        <v>23</v>
      </c>
      <c r="K18" s="117" t="n">
        <v>1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17" t="s">
        <v>23</v>
      </c>
      <c r="D19" s="117" t="s">
        <v>23</v>
      </c>
      <c r="E19" s="117" t="s">
        <v>23</v>
      </c>
      <c r="F19" s="117" t="s">
        <v>23</v>
      </c>
      <c r="G19" s="117" t="s">
        <v>23</v>
      </c>
      <c r="H19" s="117" t="s">
        <v>23</v>
      </c>
      <c r="I19" s="117" t="s">
        <v>23</v>
      </c>
      <c r="J19" s="117" t="s">
        <v>23</v>
      </c>
      <c r="K19" s="117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17" t="s">
        <v>23</v>
      </c>
      <c r="D20" s="117" t="s">
        <v>23</v>
      </c>
      <c r="E20" s="117" t="s">
        <v>23</v>
      </c>
      <c r="F20" s="117" t="s">
        <v>23</v>
      </c>
      <c r="G20" s="117" t="s">
        <v>23</v>
      </c>
      <c r="H20" s="117" t="s">
        <v>23</v>
      </c>
      <c r="I20" s="117" t="s">
        <v>23</v>
      </c>
      <c r="J20" s="117" t="s">
        <v>23</v>
      </c>
      <c r="K20" s="117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17" t="n">
        <v>5</v>
      </c>
      <c r="D21" s="117" t="n">
        <v>4</v>
      </c>
      <c r="E21" s="117" t="n">
        <v>4</v>
      </c>
      <c r="F21" s="117" t="s">
        <v>23</v>
      </c>
      <c r="G21" s="117" t="n">
        <v>1</v>
      </c>
      <c r="H21" s="117" t="s">
        <v>23</v>
      </c>
      <c r="I21" s="117" t="s">
        <v>23</v>
      </c>
      <c r="J21" s="117" t="s">
        <v>23</v>
      </c>
      <c r="K21" s="117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17" t="s">
        <v>23</v>
      </c>
      <c r="D22" s="117" t="s">
        <v>23</v>
      </c>
      <c r="E22" s="117" t="s">
        <v>23</v>
      </c>
      <c r="F22" s="117" t="s">
        <v>23</v>
      </c>
      <c r="G22" s="117" t="s">
        <v>23</v>
      </c>
      <c r="H22" s="117" t="s">
        <v>23</v>
      </c>
      <c r="I22" s="117" t="s">
        <v>23</v>
      </c>
      <c r="J22" s="117" t="s">
        <v>23</v>
      </c>
      <c r="K22" s="117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17" t="s">
        <v>23</v>
      </c>
      <c r="D23" s="117" t="s">
        <v>23</v>
      </c>
      <c r="E23" s="117" t="s">
        <v>23</v>
      </c>
      <c r="F23" s="117" t="s">
        <v>23</v>
      </c>
      <c r="G23" s="117" t="s">
        <v>23</v>
      </c>
      <c r="H23" s="117" t="s">
        <v>23</v>
      </c>
      <c r="I23" s="117" t="s">
        <v>23</v>
      </c>
      <c r="J23" s="117" t="s">
        <v>23</v>
      </c>
      <c r="K23" s="117" t="s">
        <v>23</v>
      </c>
    </row>
    <row r="24" customFormat="false" ht="11.25" hidden="false" customHeight="false" outlineLevel="0" collapsed="false">
      <c r="A24" s="109"/>
      <c r="B24" s="111"/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1.25" hidden="false" customHeight="false" outlineLevel="0" collapsed="false">
      <c r="A25" s="109" t="s">
        <v>151</v>
      </c>
      <c r="B25" s="111" t="s">
        <v>152</v>
      </c>
      <c r="C25" s="117" t="n">
        <v>37</v>
      </c>
      <c r="D25" s="117" t="n">
        <v>31</v>
      </c>
      <c r="E25" s="117" t="n">
        <v>31</v>
      </c>
      <c r="F25" s="117" t="s">
        <v>23</v>
      </c>
      <c r="G25" s="117" t="n">
        <v>4</v>
      </c>
      <c r="H25" s="117" t="n">
        <v>2</v>
      </c>
      <c r="I25" s="117" t="s">
        <v>23</v>
      </c>
      <c r="J25" s="117" t="n">
        <v>2</v>
      </c>
      <c r="K25" s="117" t="s">
        <v>23</v>
      </c>
    </row>
    <row r="26" customFormat="false" ht="12" hidden="false" customHeight="true" outlineLevel="0" collapsed="false">
      <c r="A26" s="109"/>
      <c r="B26" s="111"/>
      <c r="C26" s="117"/>
      <c r="D26" s="117"/>
      <c r="E26" s="117"/>
      <c r="F26" s="117"/>
      <c r="G26" s="117"/>
      <c r="H26" s="117"/>
      <c r="I26" s="117"/>
      <c r="J26" s="117"/>
      <c r="K26" s="117"/>
    </row>
    <row r="27" customFormat="false" ht="33.75" hidden="false" customHeight="true" outlineLevel="0" collapsed="false">
      <c r="A27" s="113" t="s">
        <v>153</v>
      </c>
      <c r="B27" s="114" t="s">
        <v>154</v>
      </c>
      <c r="C27" s="117" t="s">
        <v>23</v>
      </c>
      <c r="D27" s="117" t="s">
        <v>23</v>
      </c>
      <c r="E27" s="117" t="s">
        <v>23</v>
      </c>
      <c r="F27" s="117" t="s">
        <v>23</v>
      </c>
      <c r="G27" s="117" t="s">
        <v>23</v>
      </c>
      <c r="H27" s="117" t="s">
        <v>23</v>
      </c>
      <c r="I27" s="117" t="s">
        <v>23</v>
      </c>
      <c r="J27" s="117" t="s">
        <v>23</v>
      </c>
      <c r="K27" s="117" t="s">
        <v>23</v>
      </c>
    </row>
    <row r="28" customFormat="false" ht="12" hidden="false" customHeight="true" outlineLevel="0" collapsed="false">
      <c r="A28" s="109"/>
      <c r="B28" s="111"/>
      <c r="C28" s="117"/>
      <c r="D28" s="117"/>
      <c r="E28" s="117"/>
      <c r="F28" s="117"/>
      <c r="G28" s="117"/>
      <c r="H28" s="117"/>
      <c r="I28" s="117"/>
      <c r="J28" s="117"/>
      <c r="K28" s="117"/>
    </row>
    <row r="29" customFormat="false" ht="12" hidden="false" customHeight="true" outlineLevel="0" collapsed="false">
      <c r="A29" s="109" t="s">
        <v>155</v>
      </c>
      <c r="B29" s="111" t="s">
        <v>156</v>
      </c>
      <c r="C29" s="117" t="n">
        <v>251</v>
      </c>
      <c r="D29" s="117" t="n">
        <v>201</v>
      </c>
      <c r="E29" s="117" t="n">
        <v>197</v>
      </c>
      <c r="F29" s="117" t="n">
        <v>4</v>
      </c>
      <c r="G29" s="117" t="n">
        <v>44</v>
      </c>
      <c r="H29" s="117" t="n">
        <v>6</v>
      </c>
      <c r="I29" s="117" t="n">
        <v>2</v>
      </c>
      <c r="J29" s="117" t="n">
        <v>1</v>
      </c>
      <c r="K29" s="117" t="n">
        <v>3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17" t="n">
        <v>6</v>
      </c>
      <c r="D30" s="117" t="n">
        <v>5</v>
      </c>
      <c r="E30" s="117" t="n">
        <v>5</v>
      </c>
      <c r="F30" s="117" t="s">
        <v>23</v>
      </c>
      <c r="G30" s="117" t="n">
        <v>1</v>
      </c>
      <c r="H30" s="117" t="s">
        <v>23</v>
      </c>
      <c r="I30" s="117" t="s">
        <v>23</v>
      </c>
      <c r="J30" s="117" t="s">
        <v>23</v>
      </c>
      <c r="K30" s="117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17" t="n">
        <v>9</v>
      </c>
      <c r="D31" s="117" t="n">
        <v>8</v>
      </c>
      <c r="E31" s="117" t="n">
        <v>8</v>
      </c>
      <c r="F31" s="117" t="s">
        <v>23</v>
      </c>
      <c r="G31" s="117" t="n">
        <v>1</v>
      </c>
      <c r="H31" s="117" t="s">
        <v>23</v>
      </c>
      <c r="I31" s="117" t="s">
        <v>23</v>
      </c>
      <c r="J31" s="117" t="s">
        <v>23</v>
      </c>
      <c r="K31" s="117" t="s">
        <v>23</v>
      </c>
    </row>
    <row r="32" customFormat="false" ht="33.75" hidden="false" customHeight="false" outlineLevel="0" collapsed="false">
      <c r="A32" s="115" t="n">
        <v>43</v>
      </c>
      <c r="B32" s="118" t="s">
        <v>159</v>
      </c>
      <c r="C32" s="117" t="n">
        <v>236</v>
      </c>
      <c r="D32" s="117" t="n">
        <v>188</v>
      </c>
      <c r="E32" s="117" t="n">
        <v>184</v>
      </c>
      <c r="F32" s="117" t="n">
        <v>4</v>
      </c>
      <c r="G32" s="117" t="n">
        <v>42</v>
      </c>
      <c r="H32" s="117" t="n">
        <v>6</v>
      </c>
      <c r="I32" s="117" t="n">
        <v>2</v>
      </c>
      <c r="J32" s="117" t="n">
        <v>1</v>
      </c>
      <c r="K32" s="117" t="n">
        <v>3</v>
      </c>
    </row>
    <row r="33" customFormat="false" ht="12" hidden="false" customHeight="true" outlineLevel="0" collapsed="false">
      <c r="A33" s="113"/>
      <c r="B33" s="118"/>
      <c r="C33" s="117"/>
      <c r="D33" s="117"/>
      <c r="E33" s="117"/>
      <c r="F33" s="117"/>
      <c r="G33" s="117"/>
      <c r="H33" s="117"/>
      <c r="I33" s="117"/>
      <c r="J33" s="117"/>
      <c r="K33" s="117"/>
    </row>
    <row r="34" customFormat="false" ht="22.5" hidden="false" customHeight="false" outlineLevel="0" collapsed="false">
      <c r="A34" s="113" t="s">
        <v>160</v>
      </c>
      <c r="B34" s="120" t="s">
        <v>161</v>
      </c>
      <c r="C34" s="117" t="n">
        <v>396</v>
      </c>
      <c r="D34" s="117" t="n">
        <v>315</v>
      </c>
      <c r="E34" s="117" t="n">
        <v>312</v>
      </c>
      <c r="F34" s="117" t="n">
        <v>3</v>
      </c>
      <c r="G34" s="117" t="n">
        <v>45</v>
      </c>
      <c r="H34" s="117" t="n">
        <v>36</v>
      </c>
      <c r="I34" s="117" t="n">
        <v>16</v>
      </c>
      <c r="J34" s="117" t="s">
        <v>23</v>
      </c>
      <c r="K34" s="117" t="n">
        <v>20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17" t="n">
        <v>53</v>
      </c>
      <c r="D35" s="117" t="n">
        <v>42</v>
      </c>
      <c r="E35" s="117" t="n">
        <v>41</v>
      </c>
      <c r="F35" s="117" t="n">
        <v>1</v>
      </c>
      <c r="G35" s="117" t="n">
        <v>7</v>
      </c>
      <c r="H35" s="117" t="n">
        <v>4</v>
      </c>
      <c r="I35" s="117" t="n">
        <v>1</v>
      </c>
      <c r="J35" s="117" t="s">
        <v>23</v>
      </c>
      <c r="K35" s="117" t="n">
        <v>3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17" t="n">
        <v>67</v>
      </c>
      <c r="D36" s="117" t="n">
        <v>54</v>
      </c>
      <c r="E36" s="117" t="n">
        <v>54</v>
      </c>
      <c r="F36" s="117" t="s">
        <v>23</v>
      </c>
      <c r="G36" s="117" t="n">
        <v>9</v>
      </c>
      <c r="H36" s="117" t="n">
        <v>4</v>
      </c>
      <c r="I36" s="117" t="n">
        <v>2</v>
      </c>
      <c r="J36" s="117" t="s">
        <v>23</v>
      </c>
      <c r="K36" s="117" t="n">
        <v>2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17" t="n">
        <v>276</v>
      </c>
      <c r="D37" s="117" t="n">
        <v>219</v>
      </c>
      <c r="E37" s="117" t="n">
        <v>217</v>
      </c>
      <c r="F37" s="117" t="n">
        <v>2</v>
      </c>
      <c r="G37" s="117" t="n">
        <v>29</v>
      </c>
      <c r="H37" s="117" t="n">
        <v>28</v>
      </c>
      <c r="I37" s="117" t="n">
        <v>13</v>
      </c>
      <c r="J37" s="117" t="s">
        <v>23</v>
      </c>
      <c r="K37" s="117" t="n">
        <v>15</v>
      </c>
    </row>
    <row r="38" customFormat="false" ht="12" hidden="false" customHeight="true" outlineLevel="0" collapsed="false">
      <c r="A38" s="109"/>
      <c r="B38" s="111"/>
      <c r="C38" s="117"/>
      <c r="D38" s="117"/>
      <c r="E38" s="117"/>
      <c r="F38" s="117"/>
      <c r="G38" s="117"/>
      <c r="H38" s="117"/>
      <c r="I38" s="117"/>
      <c r="J38" s="117"/>
      <c r="K38" s="117"/>
    </row>
    <row r="39" customFormat="false" ht="12" hidden="false" customHeight="true" outlineLevel="0" collapsed="false">
      <c r="A39" s="109" t="s">
        <v>165</v>
      </c>
      <c r="B39" s="111" t="s">
        <v>166</v>
      </c>
      <c r="C39" s="117" t="n">
        <v>59</v>
      </c>
      <c r="D39" s="117" t="n">
        <v>52</v>
      </c>
      <c r="E39" s="117" t="n">
        <v>51</v>
      </c>
      <c r="F39" s="117" t="n">
        <v>1</v>
      </c>
      <c r="G39" s="117" t="n">
        <v>3</v>
      </c>
      <c r="H39" s="117" t="n">
        <v>4</v>
      </c>
      <c r="I39" s="117" t="n">
        <v>2</v>
      </c>
      <c r="J39" s="117" t="n">
        <v>1</v>
      </c>
      <c r="K39" s="117" t="n">
        <v>1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17" t="n">
        <v>33</v>
      </c>
      <c r="D40" s="117" t="n">
        <v>27</v>
      </c>
      <c r="E40" s="117" t="n">
        <v>26</v>
      </c>
      <c r="F40" s="117" t="n">
        <v>1</v>
      </c>
      <c r="G40" s="117" t="n">
        <v>2</v>
      </c>
      <c r="H40" s="117" t="n">
        <v>4</v>
      </c>
      <c r="I40" s="117" t="n">
        <v>2</v>
      </c>
      <c r="J40" s="117" t="n">
        <v>1</v>
      </c>
      <c r="K40" s="117" t="n">
        <v>1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17" t="n">
        <v>15</v>
      </c>
      <c r="D41" s="117" t="n">
        <v>15</v>
      </c>
      <c r="E41" s="117" t="n">
        <v>15</v>
      </c>
      <c r="F41" s="117" t="s">
        <v>23</v>
      </c>
      <c r="G41" s="117" t="s">
        <v>23</v>
      </c>
      <c r="H41" s="117" t="s">
        <v>23</v>
      </c>
      <c r="I41" s="117" t="s">
        <v>23</v>
      </c>
      <c r="J41" s="117" t="s">
        <v>23</v>
      </c>
      <c r="K41" s="117" t="s">
        <v>23</v>
      </c>
    </row>
    <row r="42" customFormat="false" ht="12" hidden="false" customHeight="true" outlineLevel="0" collapsed="false">
      <c r="A42" s="109"/>
      <c r="B42" s="111"/>
      <c r="C42" s="117"/>
      <c r="D42" s="117"/>
      <c r="E42" s="117"/>
      <c r="F42" s="117"/>
      <c r="G42" s="117"/>
      <c r="H42" s="117"/>
      <c r="I42" s="117"/>
      <c r="J42" s="117"/>
      <c r="K42" s="117"/>
    </row>
    <row r="43" customFormat="false" ht="12" hidden="false" customHeight="true" outlineLevel="0" collapsed="false">
      <c r="A43" s="109" t="s">
        <v>169</v>
      </c>
      <c r="B43" s="111" t="s">
        <v>170</v>
      </c>
      <c r="C43" s="117" t="n">
        <v>133</v>
      </c>
      <c r="D43" s="117" t="n">
        <v>95</v>
      </c>
      <c r="E43" s="117" t="n">
        <v>95</v>
      </c>
      <c r="F43" s="117" t="s">
        <v>23</v>
      </c>
      <c r="G43" s="117" t="n">
        <v>4</v>
      </c>
      <c r="H43" s="117" t="n">
        <v>34</v>
      </c>
      <c r="I43" s="117" t="n">
        <v>2</v>
      </c>
      <c r="J43" s="117" t="s">
        <v>23</v>
      </c>
      <c r="K43" s="117" t="n">
        <v>32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17" t="n">
        <v>31</v>
      </c>
      <c r="D44" s="117" t="n">
        <v>23</v>
      </c>
      <c r="E44" s="117" t="n">
        <v>23</v>
      </c>
      <c r="F44" s="117" t="s">
        <v>23</v>
      </c>
      <c r="G44" s="117" t="n">
        <v>1</v>
      </c>
      <c r="H44" s="117" t="n">
        <v>7</v>
      </c>
      <c r="I44" s="117" t="s">
        <v>23</v>
      </c>
      <c r="J44" s="117" t="s">
        <v>23</v>
      </c>
      <c r="K44" s="117" t="n">
        <v>7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17" t="n">
        <v>102</v>
      </c>
      <c r="D45" s="117" t="n">
        <v>72</v>
      </c>
      <c r="E45" s="117" t="n">
        <v>72</v>
      </c>
      <c r="F45" s="117" t="s">
        <v>23</v>
      </c>
      <c r="G45" s="117" t="n">
        <v>3</v>
      </c>
      <c r="H45" s="117" t="n">
        <v>27</v>
      </c>
      <c r="I45" s="117" t="n">
        <v>2</v>
      </c>
      <c r="J45" s="117" t="s">
        <v>23</v>
      </c>
      <c r="K45" s="117" t="n">
        <v>25</v>
      </c>
    </row>
    <row r="46" customFormat="false" ht="12" hidden="false" customHeight="true" outlineLevel="0" collapsed="false">
      <c r="A46" s="113"/>
      <c r="B46" s="118"/>
      <c r="C46" s="117"/>
      <c r="D46" s="117"/>
      <c r="E46" s="117"/>
      <c r="F46" s="117"/>
      <c r="G46" s="117"/>
      <c r="H46" s="117"/>
      <c r="I46" s="117"/>
      <c r="J46" s="117"/>
      <c r="K46" s="117"/>
    </row>
    <row r="47" customFormat="false" ht="12" hidden="false" customHeight="true" outlineLevel="0" collapsed="false">
      <c r="A47" s="113" t="s">
        <v>173</v>
      </c>
      <c r="B47" s="111" t="s">
        <v>174</v>
      </c>
      <c r="C47" s="117" t="n">
        <v>75</v>
      </c>
      <c r="D47" s="117" t="n">
        <v>59</v>
      </c>
      <c r="E47" s="117" t="n">
        <v>59</v>
      </c>
      <c r="F47" s="117" t="s">
        <v>23</v>
      </c>
      <c r="G47" s="117" t="n">
        <v>16</v>
      </c>
      <c r="H47" s="117" t="s">
        <v>23</v>
      </c>
      <c r="I47" s="117" t="s">
        <v>23</v>
      </c>
      <c r="J47" s="117" t="s">
        <v>23</v>
      </c>
      <c r="K47" s="117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17" t="n">
        <v>8</v>
      </c>
      <c r="D48" s="117" t="n">
        <v>6</v>
      </c>
      <c r="E48" s="117" t="n">
        <v>6</v>
      </c>
      <c r="F48" s="117" t="s">
        <v>23</v>
      </c>
      <c r="G48" s="117" t="n">
        <v>2</v>
      </c>
      <c r="H48" s="117" t="s">
        <v>23</v>
      </c>
      <c r="I48" s="117" t="s">
        <v>23</v>
      </c>
      <c r="J48" s="117" t="s">
        <v>23</v>
      </c>
      <c r="K48" s="117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17" t="n">
        <v>3</v>
      </c>
      <c r="D49" s="117" t="n">
        <v>2</v>
      </c>
      <c r="E49" s="117" t="n">
        <v>2</v>
      </c>
      <c r="F49" s="117" t="s">
        <v>23</v>
      </c>
      <c r="G49" s="117" t="n">
        <v>1</v>
      </c>
      <c r="H49" s="117" t="s">
        <v>23</v>
      </c>
      <c r="I49" s="117" t="s">
        <v>23</v>
      </c>
      <c r="J49" s="117" t="s">
        <v>23</v>
      </c>
      <c r="K49" s="117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17" t="n">
        <v>53</v>
      </c>
      <c r="D50" s="117" t="n">
        <v>43</v>
      </c>
      <c r="E50" s="117" t="n">
        <v>43</v>
      </c>
      <c r="F50" s="117" t="s">
        <v>23</v>
      </c>
      <c r="G50" s="117" t="n">
        <v>10</v>
      </c>
      <c r="H50" s="117" t="s">
        <v>23</v>
      </c>
      <c r="I50" s="117" t="s">
        <v>23</v>
      </c>
      <c r="J50" s="117" t="s">
        <v>23</v>
      </c>
      <c r="K50" s="117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17" t="n">
        <v>8</v>
      </c>
      <c r="D51" s="117" t="n">
        <v>6</v>
      </c>
      <c r="E51" s="117" t="n">
        <v>6</v>
      </c>
      <c r="F51" s="117" t="s">
        <v>23</v>
      </c>
      <c r="G51" s="117" t="n">
        <v>2</v>
      </c>
      <c r="H51" s="117" t="s">
        <v>23</v>
      </c>
      <c r="I51" s="117" t="s">
        <v>23</v>
      </c>
      <c r="J51" s="117" t="s">
        <v>23</v>
      </c>
      <c r="K51" s="117" t="s">
        <v>23</v>
      </c>
    </row>
    <row r="52" customFormat="false" ht="12" hidden="false" customHeight="true" outlineLevel="0" collapsed="false">
      <c r="A52" s="113"/>
      <c r="B52" s="118"/>
      <c r="C52" s="117"/>
      <c r="D52" s="117"/>
      <c r="E52" s="117"/>
      <c r="F52" s="117"/>
      <c r="G52" s="117"/>
      <c r="H52" s="117"/>
      <c r="I52" s="117"/>
      <c r="J52" s="117"/>
      <c r="K52" s="117"/>
    </row>
    <row r="53" customFormat="false" ht="22.5" hidden="false" customHeight="false" outlineLevel="0" collapsed="false">
      <c r="A53" s="113" t="s">
        <v>179</v>
      </c>
      <c r="B53" s="120" t="s">
        <v>180</v>
      </c>
      <c r="C53" s="117" t="n">
        <v>96</v>
      </c>
      <c r="D53" s="117" t="n">
        <v>73</v>
      </c>
      <c r="E53" s="117" t="n">
        <v>71</v>
      </c>
      <c r="F53" s="117" t="n">
        <v>2</v>
      </c>
      <c r="G53" s="117" t="n">
        <v>20</v>
      </c>
      <c r="H53" s="117" t="n">
        <v>3</v>
      </c>
      <c r="I53" s="117" t="n">
        <v>1</v>
      </c>
      <c r="J53" s="117" t="n">
        <v>1</v>
      </c>
      <c r="K53" s="117" t="n">
        <v>1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17" t="n">
        <v>83</v>
      </c>
      <c r="D54" s="117" t="n">
        <v>62</v>
      </c>
      <c r="E54" s="117" t="n">
        <v>62</v>
      </c>
      <c r="F54" s="117" t="s">
        <v>23</v>
      </c>
      <c r="G54" s="117" t="n">
        <v>19</v>
      </c>
      <c r="H54" s="117" t="n">
        <v>2</v>
      </c>
      <c r="I54" s="117" t="n">
        <v>1</v>
      </c>
      <c r="J54" s="117" t="s">
        <v>23</v>
      </c>
      <c r="K54" s="117" t="n">
        <v>1</v>
      </c>
    </row>
    <row r="55" customFormat="false" ht="12" hidden="false" customHeight="true" outlineLevel="0" collapsed="false">
      <c r="A55" s="113"/>
      <c r="B55" s="114"/>
      <c r="C55" s="117"/>
      <c r="D55" s="117"/>
      <c r="E55" s="117"/>
      <c r="F55" s="117"/>
      <c r="G55" s="117"/>
      <c r="H55" s="117"/>
      <c r="I55" s="117"/>
      <c r="J55" s="117"/>
      <c r="K55" s="117"/>
    </row>
    <row r="56" customFormat="false" ht="12" hidden="false" customHeight="true" outlineLevel="0" collapsed="false">
      <c r="A56" s="113" t="s">
        <v>182</v>
      </c>
      <c r="B56" s="114" t="s">
        <v>183</v>
      </c>
      <c r="C56" s="117" t="n">
        <v>36</v>
      </c>
      <c r="D56" s="117" t="n">
        <v>28</v>
      </c>
      <c r="E56" s="117" t="n">
        <v>27</v>
      </c>
      <c r="F56" s="117" t="n">
        <v>1</v>
      </c>
      <c r="G56" s="117" t="n">
        <v>6</v>
      </c>
      <c r="H56" s="117" t="n">
        <v>2</v>
      </c>
      <c r="I56" s="117" t="n">
        <v>1</v>
      </c>
      <c r="J56" s="117" t="s">
        <v>23</v>
      </c>
      <c r="K56" s="117" t="n">
        <v>1</v>
      </c>
    </row>
    <row r="57" customFormat="false" ht="12" hidden="false" customHeight="true" outlineLevel="0" collapsed="false">
      <c r="A57" s="113"/>
      <c r="B57" s="118"/>
      <c r="C57" s="117"/>
      <c r="D57" s="117"/>
      <c r="E57" s="117"/>
      <c r="F57" s="117"/>
      <c r="G57" s="117"/>
      <c r="H57" s="117"/>
      <c r="I57" s="117"/>
      <c r="J57" s="117"/>
      <c r="K57" s="117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17" t="n">
        <v>162</v>
      </c>
      <c r="D58" s="117" t="n">
        <v>123</v>
      </c>
      <c r="E58" s="117" t="n">
        <v>123</v>
      </c>
      <c r="F58" s="117" t="s">
        <v>23</v>
      </c>
      <c r="G58" s="117" t="n">
        <v>36</v>
      </c>
      <c r="H58" s="117" t="n">
        <v>3</v>
      </c>
      <c r="I58" s="117" t="s">
        <v>23</v>
      </c>
      <c r="J58" s="117" t="s">
        <v>23</v>
      </c>
      <c r="K58" s="117" t="n">
        <v>3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17" t="n">
        <v>56</v>
      </c>
      <c r="D59" s="117" t="n">
        <v>39</v>
      </c>
      <c r="E59" s="117" t="n">
        <v>39</v>
      </c>
      <c r="F59" s="117" t="s">
        <v>23</v>
      </c>
      <c r="G59" s="117" t="n">
        <v>17</v>
      </c>
      <c r="H59" s="117" t="s">
        <v>23</v>
      </c>
      <c r="I59" s="117" t="s">
        <v>23</v>
      </c>
      <c r="J59" s="117" t="s">
        <v>23</v>
      </c>
      <c r="K59" s="117" t="s">
        <v>23</v>
      </c>
    </row>
    <row r="60" customFormat="false" ht="11.25" hidden="false" customHeight="false" outlineLevel="0" collapsed="false">
      <c r="A60" s="115" t="n">
        <v>73</v>
      </c>
      <c r="B60" s="118" t="s">
        <v>187</v>
      </c>
      <c r="C60" s="117" t="n">
        <v>36</v>
      </c>
      <c r="D60" s="117" t="n">
        <v>30</v>
      </c>
      <c r="E60" s="117" t="n">
        <v>30</v>
      </c>
      <c r="F60" s="117" t="s">
        <v>23</v>
      </c>
      <c r="G60" s="117" t="n">
        <v>6</v>
      </c>
      <c r="H60" s="117" t="s">
        <v>23</v>
      </c>
      <c r="I60" s="117" t="s">
        <v>23</v>
      </c>
      <c r="J60" s="117" t="s">
        <v>23</v>
      </c>
      <c r="K60" s="117" t="s">
        <v>23</v>
      </c>
    </row>
    <row r="61" customFormat="false" ht="12" hidden="false" customHeight="true" outlineLevel="0" collapsed="false">
      <c r="A61" s="113"/>
      <c r="B61" s="118"/>
      <c r="C61" s="117"/>
      <c r="D61" s="117"/>
      <c r="E61" s="117"/>
      <c r="F61" s="117"/>
      <c r="G61" s="117"/>
      <c r="H61" s="117"/>
      <c r="I61" s="117"/>
      <c r="J61" s="117"/>
      <c r="K61" s="117"/>
    </row>
    <row r="62" customFormat="false" ht="22.5" hidden="false" customHeight="false" outlineLevel="0" collapsed="false">
      <c r="A62" s="113" t="s">
        <v>188</v>
      </c>
      <c r="B62" s="120" t="s">
        <v>189</v>
      </c>
      <c r="C62" s="117" t="n">
        <v>269</v>
      </c>
      <c r="D62" s="117" t="n">
        <v>213</v>
      </c>
      <c r="E62" s="117" t="n">
        <v>213</v>
      </c>
      <c r="F62" s="117" t="s">
        <v>23</v>
      </c>
      <c r="G62" s="117" t="n">
        <v>48</v>
      </c>
      <c r="H62" s="117" t="n">
        <v>8</v>
      </c>
      <c r="I62" s="117" t="n">
        <v>5</v>
      </c>
      <c r="J62" s="117" t="s">
        <v>23</v>
      </c>
      <c r="K62" s="117" t="n">
        <v>3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17" t="n">
        <v>19</v>
      </c>
      <c r="D63" s="117" t="n">
        <v>17</v>
      </c>
      <c r="E63" s="117" t="n">
        <v>17</v>
      </c>
      <c r="F63" s="117" t="s">
        <v>23</v>
      </c>
      <c r="G63" s="117" t="n">
        <v>2</v>
      </c>
      <c r="H63" s="117" t="s">
        <v>23</v>
      </c>
      <c r="I63" s="117" t="s">
        <v>23</v>
      </c>
      <c r="J63" s="117" t="s">
        <v>23</v>
      </c>
      <c r="K63" s="117" t="s">
        <v>23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17" t="n">
        <v>18</v>
      </c>
      <c r="D64" s="117" t="n">
        <v>15</v>
      </c>
      <c r="E64" s="117" t="n">
        <v>15</v>
      </c>
      <c r="F64" s="117" t="s">
        <v>23</v>
      </c>
      <c r="G64" s="117" t="n">
        <v>2</v>
      </c>
      <c r="H64" s="117" t="n">
        <v>1</v>
      </c>
      <c r="I64" s="117" t="n">
        <v>1</v>
      </c>
      <c r="J64" s="117" t="s">
        <v>23</v>
      </c>
      <c r="K64" s="117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17" t="n">
        <v>15</v>
      </c>
      <c r="D65" s="117" t="n">
        <v>11</v>
      </c>
      <c r="E65" s="117" t="n">
        <v>11</v>
      </c>
      <c r="F65" s="117" t="s">
        <v>23</v>
      </c>
      <c r="G65" s="117" t="n">
        <v>3</v>
      </c>
      <c r="H65" s="117" t="n">
        <v>1</v>
      </c>
      <c r="I65" s="117" t="s">
        <v>23</v>
      </c>
      <c r="J65" s="117" t="s">
        <v>23</v>
      </c>
      <c r="K65" s="117" t="n">
        <v>1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17" t="n">
        <v>111</v>
      </c>
      <c r="D66" s="117" t="n">
        <v>86</v>
      </c>
      <c r="E66" s="117" t="n">
        <v>86</v>
      </c>
      <c r="F66" s="117" t="s">
        <v>23</v>
      </c>
      <c r="G66" s="117" t="n">
        <v>22</v>
      </c>
      <c r="H66" s="117" t="n">
        <v>3</v>
      </c>
      <c r="I66" s="117" t="n">
        <v>2</v>
      </c>
      <c r="J66" s="117" t="s">
        <v>23</v>
      </c>
      <c r="K66" s="117" t="n">
        <v>1</v>
      </c>
    </row>
    <row r="67" customFormat="false" ht="12" hidden="false" customHeight="true" outlineLevel="0" collapsed="false">
      <c r="A67" s="113"/>
      <c r="B67" s="114"/>
      <c r="C67" s="117"/>
      <c r="D67" s="117"/>
      <c r="E67" s="117"/>
      <c r="F67" s="117"/>
      <c r="G67" s="117"/>
      <c r="H67" s="117"/>
      <c r="I67" s="117"/>
      <c r="J67" s="117"/>
      <c r="K67" s="117"/>
    </row>
    <row r="68" customFormat="false" ht="12" hidden="false" customHeight="true" outlineLevel="0" collapsed="false">
      <c r="A68" s="113" t="s">
        <v>194</v>
      </c>
      <c r="B68" s="114" t="s">
        <v>195</v>
      </c>
      <c r="C68" s="117" t="n">
        <v>25</v>
      </c>
      <c r="D68" s="117" t="n">
        <v>19</v>
      </c>
      <c r="E68" s="117" t="n">
        <v>19</v>
      </c>
      <c r="F68" s="117" t="s">
        <v>23</v>
      </c>
      <c r="G68" s="117" t="n">
        <v>3</v>
      </c>
      <c r="H68" s="117" t="n">
        <v>3</v>
      </c>
      <c r="I68" s="117" t="n">
        <v>3</v>
      </c>
      <c r="J68" s="117" t="s">
        <v>23</v>
      </c>
      <c r="K68" s="117" t="s">
        <v>23</v>
      </c>
    </row>
    <row r="69" customFormat="false" ht="12" hidden="false" customHeight="true" outlineLevel="0" collapsed="false">
      <c r="A69" s="113"/>
      <c r="B69" s="114"/>
      <c r="C69" s="117"/>
      <c r="D69" s="117"/>
      <c r="E69" s="117"/>
      <c r="F69" s="117"/>
      <c r="G69" s="117"/>
      <c r="H69" s="117"/>
      <c r="I69" s="117"/>
      <c r="J69" s="117"/>
      <c r="K69" s="117"/>
    </row>
    <row r="70" customFormat="false" ht="12" hidden="false" customHeight="true" outlineLevel="0" collapsed="false">
      <c r="A70" s="113" t="s">
        <v>196</v>
      </c>
      <c r="B70" s="114" t="s">
        <v>197</v>
      </c>
      <c r="C70" s="117" t="n">
        <v>15</v>
      </c>
      <c r="D70" s="117" t="n">
        <v>11</v>
      </c>
      <c r="E70" s="117" t="n">
        <v>11</v>
      </c>
      <c r="F70" s="117" t="s">
        <v>23</v>
      </c>
      <c r="G70" s="117" t="n">
        <v>3</v>
      </c>
      <c r="H70" s="117" t="n">
        <v>1</v>
      </c>
      <c r="I70" s="117" t="n">
        <v>1</v>
      </c>
      <c r="J70" s="117" t="s">
        <v>23</v>
      </c>
      <c r="K70" s="117" t="s">
        <v>23</v>
      </c>
    </row>
    <row r="71" customFormat="false" ht="12" hidden="false" customHeight="true" outlineLevel="0" collapsed="false">
      <c r="A71" s="113"/>
      <c r="B71" s="118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2" hidden="false" customHeight="true" outlineLevel="0" collapsed="false">
      <c r="A72" s="113" t="s">
        <v>198</v>
      </c>
      <c r="B72" s="114" t="s">
        <v>199</v>
      </c>
      <c r="C72" s="117" t="n">
        <v>42</v>
      </c>
      <c r="D72" s="117" t="n">
        <v>35</v>
      </c>
      <c r="E72" s="117" t="n">
        <v>35</v>
      </c>
      <c r="F72" s="117" t="s">
        <v>23</v>
      </c>
      <c r="G72" s="117" t="n">
        <v>6</v>
      </c>
      <c r="H72" s="117" t="n">
        <v>1</v>
      </c>
      <c r="I72" s="117" t="s">
        <v>23</v>
      </c>
      <c r="J72" s="117" t="s">
        <v>23</v>
      </c>
      <c r="K72" s="117" t="n">
        <v>1</v>
      </c>
    </row>
    <row r="73" customFormat="false" ht="12" hidden="false" customHeight="true" outlineLevel="0" collapsed="false">
      <c r="A73" s="113"/>
      <c r="B73" s="121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45" hidden="false" customHeight="false" outlineLevel="0" collapsed="false">
      <c r="A74" s="113" t="s">
        <v>200</v>
      </c>
      <c r="B74" s="121" t="s">
        <v>201</v>
      </c>
      <c r="C74" s="117" t="n">
        <v>139</v>
      </c>
      <c r="D74" s="117" t="n">
        <v>122</v>
      </c>
      <c r="E74" s="117" t="n">
        <v>118</v>
      </c>
      <c r="F74" s="117" t="n">
        <v>4</v>
      </c>
      <c r="G74" s="117" t="n">
        <v>14</v>
      </c>
      <c r="H74" s="117" t="n">
        <v>3</v>
      </c>
      <c r="I74" s="117" t="s">
        <v>23</v>
      </c>
      <c r="J74" s="117" t="s">
        <v>23</v>
      </c>
      <c r="K74" s="117" t="n">
        <v>3</v>
      </c>
    </row>
    <row r="75" customFormat="false" ht="12" hidden="false" customHeight="true" outlineLevel="0" collapsed="false">
      <c r="A75" s="113"/>
      <c r="B75" s="121"/>
      <c r="C75" s="122"/>
      <c r="D75" s="122"/>
      <c r="E75" s="122"/>
      <c r="F75" s="122"/>
      <c r="G75" s="122"/>
      <c r="H75" s="122"/>
      <c r="I75" s="122"/>
      <c r="J75" s="122"/>
      <c r="K75" s="122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779</v>
      </c>
      <c r="D76" s="125" t="n">
        <v>1414</v>
      </c>
      <c r="E76" s="125" t="n">
        <v>1399</v>
      </c>
      <c r="F76" s="125" t="n">
        <v>15</v>
      </c>
      <c r="G76" s="125" t="n">
        <v>257</v>
      </c>
      <c r="H76" s="125" t="n">
        <v>108</v>
      </c>
      <c r="I76" s="125" t="n">
        <v>34</v>
      </c>
      <c r="J76" s="125" t="n">
        <v>5</v>
      </c>
      <c r="K76" s="125" t="n">
        <v>69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  <row r="79" customFormat="false" ht="11.25" hidden="false" customHeight="false" outlineLevel="0" collapsed="false">
      <c r="C79" s="131"/>
      <c r="D79" s="131"/>
      <c r="E79" s="131"/>
      <c r="F79" s="131"/>
      <c r="G79" s="131"/>
      <c r="H79" s="131"/>
      <c r="I79" s="131"/>
      <c r="J79" s="131"/>
      <c r="K79" s="131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anua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2" width="7.56"/>
    <col collapsed="false" customWidth="false" hidden="false" outlineLevel="0" max="76" min="11" style="133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4" t="s">
        <v>205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6"/>
      <c r="G2" s="136"/>
      <c r="H2" s="137"/>
      <c r="I2" s="138"/>
      <c r="J2" s="138"/>
    </row>
    <row r="3" customFormat="false" ht="15.75" hidden="false" customHeight="true" outlineLevel="0" collapsed="false">
      <c r="A3" s="139" t="s">
        <v>206</v>
      </c>
      <c r="B3" s="140" t="s">
        <v>207</v>
      </c>
      <c r="C3" s="141" t="s">
        <v>208</v>
      </c>
      <c r="D3" s="141"/>
      <c r="E3" s="141"/>
      <c r="F3" s="141" t="s">
        <v>124</v>
      </c>
      <c r="G3" s="142" t="s">
        <v>125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0" t="s">
        <v>126</v>
      </c>
      <c r="D4" s="140" t="s">
        <v>127</v>
      </c>
      <c r="E4" s="140" t="s">
        <v>209</v>
      </c>
      <c r="F4" s="141"/>
      <c r="G4" s="140" t="s">
        <v>126</v>
      </c>
      <c r="H4" s="140" t="s">
        <v>129</v>
      </c>
      <c r="I4" s="140" t="s">
        <v>130</v>
      </c>
      <c r="J4" s="143" t="s">
        <v>131</v>
      </c>
    </row>
    <row r="5" customFormat="false" ht="15.75" hidden="false" customHeight="true" outlineLevel="0" collapsed="false">
      <c r="A5" s="139"/>
      <c r="B5" s="142" t="s">
        <v>132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4"/>
      <c r="B6" s="136"/>
      <c r="C6" s="136"/>
      <c r="D6" s="136"/>
      <c r="E6" s="136"/>
      <c r="F6" s="136"/>
      <c r="G6" s="136"/>
      <c r="H6" s="136"/>
      <c r="I6" s="136"/>
      <c r="J6" s="136"/>
    </row>
    <row r="7" customFormat="false" ht="12" hidden="false" customHeight="true" outlineLevel="0" collapsed="false">
      <c r="A7" s="145" t="s">
        <v>210</v>
      </c>
      <c r="B7" s="146" t="n">
        <v>1779</v>
      </c>
      <c r="C7" s="146" t="n">
        <v>1414</v>
      </c>
      <c r="D7" s="146" t="n">
        <v>1399</v>
      </c>
      <c r="E7" s="146" t="n">
        <v>15</v>
      </c>
      <c r="F7" s="146" t="n">
        <v>257</v>
      </c>
      <c r="G7" s="146" t="n">
        <v>108</v>
      </c>
      <c r="H7" s="146" t="n">
        <v>34</v>
      </c>
      <c r="I7" s="146" t="n">
        <v>5</v>
      </c>
      <c r="J7" s="146" t="n">
        <v>69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1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2</v>
      </c>
      <c r="B10" s="151" t="n">
        <v>1634</v>
      </c>
      <c r="C10" s="151" t="n">
        <v>1295</v>
      </c>
      <c r="D10" s="151" t="n">
        <v>1289</v>
      </c>
      <c r="E10" s="151" t="n">
        <v>6</v>
      </c>
      <c r="F10" s="151" t="n">
        <v>250</v>
      </c>
      <c r="G10" s="151" t="n">
        <v>89</v>
      </c>
      <c r="H10" s="151" t="n">
        <v>24</v>
      </c>
      <c r="I10" s="151" t="n">
        <v>5</v>
      </c>
      <c r="J10" s="151" t="n">
        <v>60</v>
      </c>
    </row>
    <row r="11" customFormat="false" ht="12" hidden="false" customHeight="true" outlineLevel="0" collapsed="false">
      <c r="A11" s="150" t="s">
        <v>213</v>
      </c>
      <c r="B11" s="151" t="n">
        <v>37</v>
      </c>
      <c r="C11" s="151" t="n">
        <v>29</v>
      </c>
      <c r="D11" s="151" t="n">
        <v>27</v>
      </c>
      <c r="E11" s="151" t="n">
        <v>2</v>
      </c>
      <c r="F11" s="151" t="n">
        <v>5</v>
      </c>
      <c r="G11" s="151" t="n">
        <v>3</v>
      </c>
      <c r="H11" s="151" t="n">
        <v>2</v>
      </c>
      <c r="I11" s="151" t="s">
        <v>23</v>
      </c>
      <c r="J11" s="151" t="n">
        <v>1</v>
      </c>
    </row>
    <row r="12" customFormat="false" ht="12" hidden="false" customHeight="true" outlineLevel="0" collapsed="false">
      <c r="A12" s="150" t="s">
        <v>214</v>
      </c>
      <c r="B12" s="151" t="n">
        <v>108</v>
      </c>
      <c r="C12" s="151" t="n">
        <v>90</v>
      </c>
      <c r="D12" s="151" t="n">
        <v>83</v>
      </c>
      <c r="E12" s="151" t="n">
        <v>7</v>
      </c>
      <c r="F12" s="151" t="n">
        <v>2</v>
      </c>
      <c r="G12" s="151" t="n">
        <v>16</v>
      </c>
      <c r="H12" s="151" t="n">
        <v>8</v>
      </c>
      <c r="I12" s="151" t="s">
        <v>23</v>
      </c>
      <c r="J12" s="151" t="n">
        <v>8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51" t="n">
        <v>1394</v>
      </c>
      <c r="C15" s="151" t="n">
        <v>1140</v>
      </c>
      <c r="D15" s="151" t="n">
        <v>1137</v>
      </c>
      <c r="E15" s="151" t="n">
        <v>3</v>
      </c>
      <c r="F15" s="151" t="n">
        <v>191</v>
      </c>
      <c r="G15" s="151" t="n">
        <v>63</v>
      </c>
      <c r="H15" s="151" t="n">
        <v>14</v>
      </c>
      <c r="I15" s="151" t="s">
        <v>23</v>
      </c>
      <c r="J15" s="151" t="n">
        <v>49</v>
      </c>
    </row>
    <row r="16" customFormat="false" ht="12" hidden="false" customHeight="true" outlineLevel="0" collapsed="false">
      <c r="A16" s="150" t="s">
        <v>217</v>
      </c>
      <c r="B16" s="151" t="n">
        <v>6</v>
      </c>
      <c r="C16" s="151" t="n">
        <v>6</v>
      </c>
      <c r="D16" s="151" t="n">
        <v>5</v>
      </c>
      <c r="E16" s="151" t="n">
        <v>1</v>
      </c>
      <c r="F16" s="151" t="s">
        <v>23</v>
      </c>
      <c r="G16" s="151" t="s">
        <v>23</v>
      </c>
      <c r="H16" s="151" t="s">
        <v>23</v>
      </c>
      <c r="I16" s="151" t="s">
        <v>23</v>
      </c>
      <c r="J16" s="151" t="s">
        <v>23</v>
      </c>
    </row>
    <row r="17" customFormat="false" ht="12" hidden="false" customHeight="true" outlineLevel="0" collapsed="false">
      <c r="A17" s="150" t="s">
        <v>218</v>
      </c>
      <c r="B17" s="151" t="n">
        <v>2</v>
      </c>
      <c r="C17" s="151" t="n">
        <v>2</v>
      </c>
      <c r="D17" s="151" t="n">
        <v>2</v>
      </c>
      <c r="E17" s="151" t="s">
        <v>23</v>
      </c>
      <c r="F17" s="151" t="s">
        <v>23</v>
      </c>
      <c r="G17" s="151" t="s">
        <v>23</v>
      </c>
      <c r="H17" s="151" t="s">
        <v>23</v>
      </c>
      <c r="I17" s="151" t="s">
        <v>23</v>
      </c>
      <c r="J17" s="151" t="s">
        <v>23</v>
      </c>
    </row>
    <row r="18" customFormat="false" ht="22.5" hidden="false" customHeight="true" outlineLevel="0" collapsed="false">
      <c r="A18" s="154" t="s">
        <v>219</v>
      </c>
      <c r="B18" s="151" t="n">
        <v>38</v>
      </c>
      <c r="C18" s="151" t="n">
        <v>25</v>
      </c>
      <c r="D18" s="151" t="n">
        <v>24</v>
      </c>
      <c r="E18" s="151" t="n">
        <v>1</v>
      </c>
      <c r="F18" s="151" t="n">
        <v>5</v>
      </c>
      <c r="G18" s="151" t="n">
        <v>8</v>
      </c>
      <c r="H18" s="151" t="n">
        <v>5</v>
      </c>
      <c r="I18" s="151" t="s">
        <v>23</v>
      </c>
      <c r="J18" s="151" t="n">
        <v>3</v>
      </c>
    </row>
    <row r="19" customFormat="false" ht="22.5" hidden="false" customHeight="false" outlineLevel="0" collapsed="false">
      <c r="A19" s="155" t="s">
        <v>220</v>
      </c>
      <c r="B19" s="151" t="n">
        <v>101</v>
      </c>
      <c r="C19" s="151" t="n">
        <v>79</v>
      </c>
      <c r="D19" s="151" t="n">
        <v>78</v>
      </c>
      <c r="E19" s="151" t="n">
        <v>1</v>
      </c>
      <c r="F19" s="151" t="n">
        <v>8</v>
      </c>
      <c r="G19" s="151" t="n">
        <v>14</v>
      </c>
      <c r="H19" s="151" t="n">
        <v>7</v>
      </c>
      <c r="I19" s="151" t="n">
        <v>3</v>
      </c>
      <c r="J19" s="151" t="n">
        <v>4</v>
      </c>
    </row>
    <row r="20" customFormat="false" ht="12" hidden="false" customHeight="true" outlineLevel="0" collapsed="false">
      <c r="A20" s="150" t="s">
        <v>221</v>
      </c>
      <c r="B20" s="151" t="n">
        <v>2</v>
      </c>
      <c r="C20" s="151" t="s">
        <v>23</v>
      </c>
      <c r="D20" s="151" t="s">
        <v>23</v>
      </c>
      <c r="E20" s="151" t="s">
        <v>23</v>
      </c>
      <c r="F20" s="151" t="s">
        <v>23</v>
      </c>
      <c r="G20" s="151" t="n">
        <v>2</v>
      </c>
      <c r="H20" s="151" t="n">
        <v>1</v>
      </c>
      <c r="I20" s="151" t="s">
        <v>23</v>
      </c>
      <c r="J20" s="151" t="n">
        <v>1</v>
      </c>
    </row>
    <row r="21" customFormat="false" ht="22.5" hidden="false" customHeight="false" outlineLevel="0" collapsed="false">
      <c r="A21" s="155" t="s">
        <v>222</v>
      </c>
      <c r="B21" s="151" t="n">
        <v>224</v>
      </c>
      <c r="C21" s="151" t="n">
        <v>155</v>
      </c>
      <c r="D21" s="151" t="n">
        <v>147</v>
      </c>
      <c r="E21" s="151" t="n">
        <v>8</v>
      </c>
      <c r="F21" s="151" t="n">
        <v>50</v>
      </c>
      <c r="G21" s="151" t="n">
        <v>19</v>
      </c>
      <c r="H21" s="151" t="n">
        <v>7</v>
      </c>
      <c r="I21" s="151" t="s">
        <v>23</v>
      </c>
      <c r="J21" s="151" t="n">
        <v>12</v>
      </c>
    </row>
    <row r="22" customFormat="false" ht="22.5" hidden="false" customHeight="false" outlineLevel="0" collapsed="false">
      <c r="A22" s="155" t="s">
        <v>223</v>
      </c>
      <c r="B22" s="151" t="n">
        <v>185</v>
      </c>
      <c r="C22" s="151" t="n">
        <v>119</v>
      </c>
      <c r="D22" s="151" t="n">
        <v>111</v>
      </c>
      <c r="E22" s="151" t="n">
        <v>8</v>
      </c>
      <c r="F22" s="151" t="n">
        <v>48</v>
      </c>
      <c r="G22" s="151" t="n">
        <v>18</v>
      </c>
      <c r="H22" s="151" t="n">
        <v>6</v>
      </c>
      <c r="I22" s="151" t="s">
        <v>23</v>
      </c>
      <c r="J22" s="151" t="n">
        <v>12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5" t="s">
        <v>224</v>
      </c>
      <c r="B23" s="151" t="n">
        <v>39</v>
      </c>
      <c r="C23" s="151" t="n">
        <v>36</v>
      </c>
      <c r="D23" s="151" t="n">
        <v>36</v>
      </c>
      <c r="E23" s="151" t="s">
        <v>23</v>
      </c>
      <c r="F23" s="151" t="n">
        <v>2</v>
      </c>
      <c r="G23" s="151" t="n">
        <v>1</v>
      </c>
      <c r="H23" s="151" t="n">
        <v>1</v>
      </c>
      <c r="I23" s="151" t="s">
        <v>23</v>
      </c>
      <c r="J23" s="151" t="s">
        <v>23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5" t="s">
        <v>225</v>
      </c>
      <c r="B24" s="151" t="n">
        <v>5</v>
      </c>
      <c r="C24" s="151" t="n">
        <v>3</v>
      </c>
      <c r="D24" s="151" t="n">
        <v>3</v>
      </c>
      <c r="E24" s="151" t="s">
        <v>23</v>
      </c>
      <c r="F24" s="151" t="n">
        <v>2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6</v>
      </c>
      <c r="B25" s="151" t="n">
        <v>3</v>
      </c>
      <c r="C25" s="151" t="n">
        <v>3</v>
      </c>
      <c r="D25" s="151" t="n">
        <v>2</v>
      </c>
      <c r="E25" s="151" t="n">
        <v>1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7</v>
      </c>
      <c r="B26" s="151" t="n">
        <v>1</v>
      </c>
      <c r="C26" s="151" t="n">
        <v>1</v>
      </c>
      <c r="D26" s="151" t="n">
        <v>1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8</v>
      </c>
      <c r="B27" s="151" t="n">
        <v>3</v>
      </c>
      <c r="C27" s="151" t="s">
        <v>23</v>
      </c>
      <c r="D27" s="151" t="s">
        <v>23</v>
      </c>
      <c r="E27" s="151" t="s">
        <v>23</v>
      </c>
      <c r="F27" s="151" t="n">
        <v>1</v>
      </c>
      <c r="G27" s="151" t="n">
        <v>2</v>
      </c>
      <c r="H27" s="151" t="s">
        <v>23</v>
      </c>
      <c r="I27" s="151" t="n">
        <v>2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51" t="n">
        <v>425</v>
      </c>
      <c r="C30" s="151" t="n">
        <v>341</v>
      </c>
      <c r="D30" s="151" t="n">
        <v>341</v>
      </c>
      <c r="E30" s="151" t="s">
        <v>23</v>
      </c>
      <c r="F30" s="151" t="n">
        <v>60</v>
      </c>
      <c r="G30" s="151" t="n">
        <v>24</v>
      </c>
      <c r="H30" s="151" t="n">
        <v>5</v>
      </c>
      <c r="I30" s="151" t="s">
        <v>23</v>
      </c>
      <c r="J30" s="151" t="n">
        <v>19</v>
      </c>
    </row>
    <row r="31" customFormat="false" ht="12" hidden="false" customHeight="true" outlineLevel="0" collapsed="false">
      <c r="A31" s="150" t="s">
        <v>231</v>
      </c>
      <c r="B31" s="151" t="n">
        <v>969</v>
      </c>
      <c r="C31" s="151" t="n">
        <v>799</v>
      </c>
      <c r="D31" s="151" t="n">
        <v>796</v>
      </c>
      <c r="E31" s="151" t="n">
        <v>3</v>
      </c>
      <c r="F31" s="151" t="n">
        <v>131</v>
      </c>
      <c r="G31" s="151" t="n">
        <v>39</v>
      </c>
      <c r="H31" s="151" t="n">
        <v>9</v>
      </c>
      <c r="I31" s="151" t="s">
        <v>23</v>
      </c>
      <c r="J31" s="151" t="n">
        <v>30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51" t="n">
        <v>1266</v>
      </c>
      <c r="C34" s="151" t="n">
        <v>1025</v>
      </c>
      <c r="D34" s="151" t="n">
        <v>1022</v>
      </c>
      <c r="E34" s="151" t="n">
        <v>3</v>
      </c>
      <c r="F34" s="151" t="n">
        <v>184</v>
      </c>
      <c r="G34" s="151" t="n">
        <v>57</v>
      </c>
      <c r="H34" s="151" t="n">
        <v>14</v>
      </c>
      <c r="I34" s="151" t="s">
        <v>23</v>
      </c>
      <c r="J34" s="151" t="n">
        <v>43</v>
      </c>
    </row>
    <row r="35" customFormat="false" ht="12" hidden="false" customHeight="true" outlineLevel="0" collapsed="false">
      <c r="A35" s="150" t="s">
        <v>234</v>
      </c>
      <c r="B35" s="151" t="n">
        <v>1</v>
      </c>
      <c r="C35" s="151" t="n">
        <v>1</v>
      </c>
      <c r="D35" s="151" t="n">
        <v>1</v>
      </c>
      <c r="E35" s="151" t="s">
        <v>23</v>
      </c>
      <c r="F35" s="151" t="s">
        <v>23</v>
      </c>
      <c r="G35" s="151" t="s">
        <v>23</v>
      </c>
      <c r="H35" s="151" t="s">
        <v>23</v>
      </c>
      <c r="I35" s="151" t="s">
        <v>23</v>
      </c>
      <c r="J35" s="151" t="s">
        <v>23</v>
      </c>
    </row>
    <row r="36" customFormat="false" ht="12" hidden="false" customHeight="true" outlineLevel="0" collapsed="false">
      <c r="A36" s="150" t="s">
        <v>235</v>
      </c>
      <c r="B36" s="151" t="n">
        <v>3</v>
      </c>
      <c r="C36" s="151" t="n">
        <v>2</v>
      </c>
      <c r="D36" s="151" t="n">
        <v>2</v>
      </c>
      <c r="E36" s="151" t="s">
        <v>23</v>
      </c>
      <c r="F36" s="151" t="s">
        <v>23</v>
      </c>
      <c r="G36" s="151" t="n">
        <v>1</v>
      </c>
      <c r="H36" s="151" t="s">
        <v>23</v>
      </c>
      <c r="I36" s="151" t="s">
        <v>23</v>
      </c>
      <c r="J36" s="151" t="n">
        <v>1</v>
      </c>
    </row>
    <row r="37" customFormat="false" ht="12" hidden="false" customHeight="true" outlineLevel="0" collapsed="false">
      <c r="A37" s="150" t="s">
        <v>236</v>
      </c>
      <c r="B37" s="151" t="s">
        <v>23</v>
      </c>
      <c r="C37" s="151" t="s">
        <v>23</v>
      </c>
      <c r="D37" s="151" t="s">
        <v>23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7</v>
      </c>
      <c r="B38" s="151" t="n">
        <v>56</v>
      </c>
      <c r="C38" s="151" t="n">
        <v>53</v>
      </c>
      <c r="D38" s="151" t="n">
        <v>53</v>
      </c>
      <c r="E38" s="151" t="s">
        <v>23</v>
      </c>
      <c r="F38" s="151" t="n">
        <v>3</v>
      </c>
      <c r="G38" s="151" t="s">
        <v>23</v>
      </c>
      <c r="H38" s="151" t="s">
        <v>23</v>
      </c>
      <c r="I38" s="151" t="s">
        <v>23</v>
      </c>
      <c r="J38" s="151" t="s">
        <v>23</v>
      </c>
    </row>
    <row r="39" customFormat="false" ht="12" hidden="false" customHeight="true" outlineLevel="0" collapsed="false">
      <c r="A39" s="150" t="s">
        <v>238</v>
      </c>
      <c r="B39" s="151" t="n">
        <v>4</v>
      </c>
      <c r="C39" s="151" t="n">
        <v>4</v>
      </c>
      <c r="D39" s="151" t="n">
        <v>4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39</v>
      </c>
      <c r="B40" s="151" t="n">
        <v>6</v>
      </c>
      <c r="C40" s="151" t="n">
        <v>4</v>
      </c>
      <c r="D40" s="151" t="n">
        <v>4</v>
      </c>
      <c r="E40" s="151" t="s">
        <v>23</v>
      </c>
      <c r="F40" s="151" t="n">
        <v>1</v>
      </c>
      <c r="G40" s="151" t="n">
        <v>1</v>
      </c>
      <c r="H40" s="151" t="s">
        <v>23</v>
      </c>
      <c r="I40" s="151" t="s">
        <v>23</v>
      </c>
      <c r="J40" s="151" t="n">
        <v>1</v>
      </c>
    </row>
    <row r="41" customFormat="false" ht="12" hidden="false" customHeight="true" outlineLevel="0" collapsed="false">
      <c r="A41" s="127" t="s">
        <v>114</v>
      </c>
      <c r="B41" s="156"/>
      <c r="C41" s="156"/>
      <c r="D41" s="156"/>
      <c r="E41" s="156"/>
      <c r="F41" s="156"/>
      <c r="G41" s="156"/>
      <c r="H41" s="156"/>
      <c r="I41" s="156"/>
      <c r="J41" s="156"/>
    </row>
    <row r="42" customFormat="fals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Janua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38"/>
      <c r="J2" s="138"/>
    </row>
    <row r="3" customFormat="false" ht="15.75" hidden="false" customHeight="true" outlineLevel="0" collapsed="false">
      <c r="A3" s="103" t="s">
        <v>241</v>
      </c>
      <c r="B3" s="103"/>
      <c r="C3" s="105" t="s">
        <v>24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5.75" hidden="false" customHeight="true" outlineLevel="0" collapsed="false">
      <c r="A4" s="103"/>
      <c r="B4" s="103"/>
      <c r="C4" s="104" t="s">
        <v>126</v>
      </c>
      <c r="D4" s="105" t="s">
        <v>244</v>
      </c>
      <c r="E4" s="105"/>
      <c r="F4" s="105"/>
      <c r="G4" s="105" t="s">
        <v>245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04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5.75" hidden="false" customHeight="true" outlineLevel="0" collapsed="false">
      <c r="A6" s="103"/>
      <c r="B6" s="103"/>
      <c r="C6" s="106" t="s">
        <v>132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8"/>
    </row>
    <row r="8" customFormat="false" ht="12" hidden="false" customHeight="true" outlineLevel="0" collapsed="false">
      <c r="A8" s="109" t="s">
        <v>133</v>
      </c>
      <c r="B8" s="111" t="s">
        <v>134</v>
      </c>
      <c r="C8" s="151" t="n">
        <v>8</v>
      </c>
      <c r="D8" s="151" t="n">
        <v>2</v>
      </c>
      <c r="E8" s="151" t="n">
        <v>2</v>
      </c>
      <c r="F8" s="151" t="s">
        <v>23</v>
      </c>
      <c r="G8" s="151" t="n">
        <v>6</v>
      </c>
      <c r="H8" s="151" t="n">
        <v>4</v>
      </c>
      <c r="I8" s="151" t="n">
        <v>9</v>
      </c>
      <c r="J8" s="151" t="n">
        <v>1</v>
      </c>
    </row>
    <row r="9" customFormat="false" ht="12" hidden="false" customHeight="true" outlineLevel="0" collapsed="false">
      <c r="A9" s="109"/>
      <c r="B9" s="111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3" t="s">
        <v>135</v>
      </c>
      <c r="B10" s="114" t="s">
        <v>136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9"/>
      <c r="B11" s="111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7</v>
      </c>
      <c r="B12" s="111" t="s">
        <v>138</v>
      </c>
      <c r="C12" s="151" t="n">
        <v>29</v>
      </c>
      <c r="D12" s="151" t="n">
        <v>14</v>
      </c>
      <c r="E12" s="151" t="n">
        <v>9</v>
      </c>
      <c r="F12" s="151" t="n">
        <v>5</v>
      </c>
      <c r="G12" s="151" t="n">
        <v>15</v>
      </c>
      <c r="H12" s="151" t="n">
        <v>10</v>
      </c>
      <c r="I12" s="151" t="n">
        <v>32</v>
      </c>
      <c r="J12" s="151" t="n">
        <v>9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51" t="n">
        <v>4</v>
      </c>
      <c r="D13" s="151" t="n">
        <v>4</v>
      </c>
      <c r="E13" s="151" t="n">
        <v>3</v>
      </c>
      <c r="F13" s="151" t="n">
        <v>1</v>
      </c>
      <c r="G13" s="151" t="s">
        <v>23</v>
      </c>
      <c r="H13" s="151" t="s">
        <v>23</v>
      </c>
      <c r="I13" s="151" t="n">
        <v>5</v>
      </c>
      <c r="J13" s="151" t="s">
        <v>23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51" t="n">
        <v>2</v>
      </c>
      <c r="D15" s="151" t="n">
        <v>1</v>
      </c>
      <c r="E15" s="151" t="s">
        <v>23</v>
      </c>
      <c r="F15" s="151" t="n">
        <v>1</v>
      </c>
      <c r="G15" s="151" t="n">
        <v>1</v>
      </c>
      <c r="H15" s="151" t="n">
        <v>1</v>
      </c>
      <c r="I15" s="151" t="n">
        <v>2</v>
      </c>
      <c r="J15" s="151" t="n">
        <v>1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51" t="n">
        <v>2</v>
      </c>
      <c r="D16" s="151" t="s">
        <v>23</v>
      </c>
      <c r="E16" s="151" t="s">
        <v>23</v>
      </c>
      <c r="F16" s="151" t="s">
        <v>23</v>
      </c>
      <c r="G16" s="151" t="n">
        <v>2</v>
      </c>
      <c r="H16" s="151" t="n">
        <v>2</v>
      </c>
      <c r="I16" s="151" t="n">
        <v>2</v>
      </c>
      <c r="J16" s="151" t="n">
        <v>2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51" t="n">
        <v>1</v>
      </c>
      <c r="D17" s="151" t="n">
        <v>1</v>
      </c>
      <c r="E17" s="151" t="n">
        <v>1</v>
      </c>
      <c r="F17" s="151" t="s">
        <v>23</v>
      </c>
      <c r="G17" s="151" t="s">
        <v>23</v>
      </c>
      <c r="H17" s="151" t="s">
        <v>23</v>
      </c>
      <c r="I17" s="151" t="n">
        <v>2</v>
      </c>
      <c r="J17" s="151" t="n">
        <v>1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51" t="n">
        <v>3</v>
      </c>
      <c r="D18" s="151" t="n">
        <v>1</v>
      </c>
      <c r="E18" s="151" t="s">
        <v>23</v>
      </c>
      <c r="F18" s="151" t="n">
        <v>1</v>
      </c>
      <c r="G18" s="151" t="n">
        <v>2</v>
      </c>
      <c r="H18" s="151" t="n">
        <v>1</v>
      </c>
      <c r="I18" s="151" t="n">
        <v>3</v>
      </c>
      <c r="J18" s="151" t="n">
        <v>1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51" t="n">
        <v>5</v>
      </c>
      <c r="D19" s="151" t="n">
        <v>3</v>
      </c>
      <c r="E19" s="151" t="n">
        <v>1</v>
      </c>
      <c r="F19" s="151" t="n">
        <v>2</v>
      </c>
      <c r="G19" s="151" t="n">
        <v>2</v>
      </c>
      <c r="H19" s="151" t="s">
        <v>23</v>
      </c>
      <c r="I19" s="151" t="n">
        <v>6</v>
      </c>
      <c r="J19" s="151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51" t="s">
        <v>23</v>
      </c>
      <c r="D20" s="151" t="s">
        <v>23</v>
      </c>
      <c r="E20" s="151" t="s">
        <v>23</v>
      </c>
      <c r="F20" s="151" t="s">
        <v>23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51" t="s">
        <v>23</v>
      </c>
      <c r="D21" s="151" t="s">
        <v>23</v>
      </c>
      <c r="E21" s="151" t="s">
        <v>23</v>
      </c>
      <c r="F21" s="151" t="s">
        <v>23</v>
      </c>
      <c r="G21" s="151" t="s">
        <v>23</v>
      </c>
      <c r="H21" s="151" t="s">
        <v>23</v>
      </c>
      <c r="I21" s="151" t="s">
        <v>23</v>
      </c>
      <c r="J21" s="151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51" t="n">
        <v>4</v>
      </c>
      <c r="D22" s="151" t="n">
        <v>2</v>
      </c>
      <c r="E22" s="151" t="n">
        <v>2</v>
      </c>
      <c r="F22" s="151" t="s">
        <v>23</v>
      </c>
      <c r="G22" s="151" t="n">
        <v>2</v>
      </c>
      <c r="H22" s="151" t="s">
        <v>23</v>
      </c>
      <c r="I22" s="151" t="n">
        <v>4</v>
      </c>
      <c r="J22" s="151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51" t="s">
        <v>23</v>
      </c>
      <c r="D23" s="151" t="s">
        <v>23</v>
      </c>
      <c r="E23" s="151" t="s">
        <v>23</v>
      </c>
      <c r="F23" s="151" t="s">
        <v>23</v>
      </c>
      <c r="G23" s="151" t="s">
        <v>23</v>
      </c>
      <c r="H23" s="151" t="s">
        <v>23</v>
      </c>
      <c r="I23" s="151" t="s">
        <v>23</v>
      </c>
      <c r="J23" s="151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51" t="s">
        <v>23</v>
      </c>
      <c r="D24" s="151" t="s">
        <v>23</v>
      </c>
      <c r="E24" s="151" t="s">
        <v>23</v>
      </c>
      <c r="F24" s="151" t="s">
        <v>23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09"/>
      <c r="B25" s="111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1</v>
      </c>
      <c r="B26" s="111" t="s">
        <v>152</v>
      </c>
      <c r="C26" s="151" t="n">
        <v>31</v>
      </c>
      <c r="D26" s="151" t="n">
        <v>9</v>
      </c>
      <c r="E26" s="151" t="n">
        <v>7</v>
      </c>
      <c r="F26" s="151" t="n">
        <v>2</v>
      </c>
      <c r="G26" s="151" t="n">
        <v>22</v>
      </c>
      <c r="H26" s="151" t="n">
        <v>20</v>
      </c>
      <c r="I26" s="151" t="n">
        <v>36</v>
      </c>
      <c r="J26" s="151" t="n">
        <v>8</v>
      </c>
    </row>
    <row r="27" customFormat="false" ht="12" hidden="false" customHeight="true" outlineLevel="0" collapsed="false">
      <c r="A27" s="109"/>
      <c r="B27" s="111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3" t="s">
        <v>153</v>
      </c>
      <c r="B28" s="114" t="s">
        <v>154</v>
      </c>
      <c r="C28" s="151" t="s">
        <v>23</v>
      </c>
      <c r="D28" s="151" t="s">
        <v>23</v>
      </c>
      <c r="E28" s="151" t="s">
        <v>23</v>
      </c>
      <c r="F28" s="151" t="s">
        <v>23</v>
      </c>
      <c r="G28" s="151" t="s">
        <v>23</v>
      </c>
      <c r="H28" s="151" t="s">
        <v>23</v>
      </c>
      <c r="I28" s="151" t="s">
        <v>23</v>
      </c>
      <c r="J28" s="151" t="s">
        <v>23</v>
      </c>
    </row>
    <row r="29" customFormat="false" ht="12" hidden="false" customHeight="true" outlineLevel="0" collapsed="false">
      <c r="A29" s="109"/>
      <c r="B29" s="111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5</v>
      </c>
      <c r="B30" s="111" t="s">
        <v>156</v>
      </c>
      <c r="C30" s="151" t="n">
        <v>197</v>
      </c>
      <c r="D30" s="151" t="n">
        <v>79</v>
      </c>
      <c r="E30" s="151" t="n">
        <v>76</v>
      </c>
      <c r="F30" s="151" t="n">
        <v>3</v>
      </c>
      <c r="G30" s="151" t="n">
        <v>118</v>
      </c>
      <c r="H30" s="151" t="n">
        <v>28</v>
      </c>
      <c r="I30" s="151" t="n">
        <v>215</v>
      </c>
      <c r="J30" s="151" t="n">
        <v>13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51" t="n">
        <v>5</v>
      </c>
      <c r="D31" s="151" t="n">
        <v>4</v>
      </c>
      <c r="E31" s="151" t="n">
        <v>4</v>
      </c>
      <c r="F31" s="151" t="s">
        <v>23</v>
      </c>
      <c r="G31" s="151" t="n">
        <v>1</v>
      </c>
      <c r="H31" s="151" t="s">
        <v>23</v>
      </c>
      <c r="I31" s="151" t="n">
        <v>7</v>
      </c>
      <c r="J31" s="151" t="n">
        <v>1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51" t="n">
        <v>8</v>
      </c>
      <c r="D32" s="151" t="n">
        <v>2</v>
      </c>
      <c r="E32" s="151" t="n">
        <v>2</v>
      </c>
      <c r="F32" s="151" t="s">
        <v>23</v>
      </c>
      <c r="G32" s="151" t="n">
        <v>6</v>
      </c>
      <c r="H32" s="151" t="s">
        <v>23</v>
      </c>
      <c r="I32" s="151" t="n">
        <v>9</v>
      </c>
      <c r="J32" s="151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51" t="n">
        <v>184</v>
      </c>
      <c r="D33" s="151" t="n">
        <v>73</v>
      </c>
      <c r="E33" s="151" t="n">
        <v>70</v>
      </c>
      <c r="F33" s="151" t="n">
        <v>3</v>
      </c>
      <c r="G33" s="151" t="n">
        <v>111</v>
      </c>
      <c r="H33" s="151" t="n">
        <v>28</v>
      </c>
      <c r="I33" s="151" t="n">
        <v>199</v>
      </c>
      <c r="J33" s="151" t="n">
        <v>12</v>
      </c>
    </row>
    <row r="34" customFormat="false" ht="12" hidden="false" customHeight="true" outlineLevel="0" collapsed="false">
      <c r="A34" s="113"/>
      <c r="B34" s="118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3" t="s">
        <v>160</v>
      </c>
      <c r="B35" s="120" t="s">
        <v>161</v>
      </c>
      <c r="C35" s="151" t="n">
        <v>312</v>
      </c>
      <c r="D35" s="151" t="n">
        <v>80</v>
      </c>
      <c r="E35" s="151" t="n">
        <v>48</v>
      </c>
      <c r="F35" s="151" t="n">
        <v>32</v>
      </c>
      <c r="G35" s="151" t="n">
        <v>232</v>
      </c>
      <c r="H35" s="151" t="n">
        <v>114</v>
      </c>
      <c r="I35" s="151" t="n">
        <v>336</v>
      </c>
      <c r="J35" s="151" t="n">
        <v>109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51" t="n">
        <v>41</v>
      </c>
      <c r="D36" s="151" t="n">
        <v>13</v>
      </c>
      <c r="E36" s="151" t="n">
        <v>8</v>
      </c>
      <c r="F36" s="151" t="n">
        <v>5</v>
      </c>
      <c r="G36" s="151" t="n">
        <v>28</v>
      </c>
      <c r="H36" s="151" t="n">
        <v>18</v>
      </c>
      <c r="I36" s="151" t="n">
        <v>45</v>
      </c>
      <c r="J36" s="151" t="n">
        <v>2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51" t="n">
        <v>54</v>
      </c>
      <c r="D37" s="151" t="n">
        <v>10</v>
      </c>
      <c r="E37" s="151" t="n">
        <v>6</v>
      </c>
      <c r="F37" s="151" t="n">
        <v>4</v>
      </c>
      <c r="G37" s="151" t="n">
        <v>44</v>
      </c>
      <c r="H37" s="151" t="n">
        <v>21</v>
      </c>
      <c r="I37" s="151" t="n">
        <v>56</v>
      </c>
      <c r="J37" s="151" t="n">
        <v>17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51" t="n">
        <v>217</v>
      </c>
      <c r="D38" s="151" t="n">
        <v>57</v>
      </c>
      <c r="E38" s="151" t="n">
        <v>34</v>
      </c>
      <c r="F38" s="151" t="n">
        <v>23</v>
      </c>
      <c r="G38" s="151" t="n">
        <v>160</v>
      </c>
      <c r="H38" s="151" t="n">
        <v>75</v>
      </c>
      <c r="I38" s="151" t="n">
        <v>235</v>
      </c>
      <c r="J38" s="151" t="n">
        <v>90</v>
      </c>
    </row>
    <row r="39" customFormat="false" ht="12" hidden="false" customHeight="true" outlineLevel="0" collapsed="false">
      <c r="A39" s="109"/>
      <c r="B39" s="111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5</v>
      </c>
      <c r="B40" s="111" t="s">
        <v>166</v>
      </c>
      <c r="C40" s="151" t="n">
        <v>51</v>
      </c>
      <c r="D40" s="151" t="n">
        <v>12</v>
      </c>
      <c r="E40" s="151" t="n">
        <v>10</v>
      </c>
      <c r="F40" s="151" t="n">
        <v>2</v>
      </c>
      <c r="G40" s="151" t="n">
        <v>39</v>
      </c>
      <c r="H40" s="151" t="n">
        <v>11</v>
      </c>
      <c r="I40" s="151" t="n">
        <v>54</v>
      </c>
      <c r="J40" s="151" t="n">
        <v>10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51" t="n">
        <v>26</v>
      </c>
      <c r="D41" s="151" t="n">
        <v>7</v>
      </c>
      <c r="E41" s="151" t="n">
        <v>6</v>
      </c>
      <c r="F41" s="151" t="n">
        <v>1</v>
      </c>
      <c r="G41" s="151" t="n">
        <v>19</v>
      </c>
      <c r="H41" s="151" t="n">
        <v>5</v>
      </c>
      <c r="I41" s="151" t="n">
        <v>28</v>
      </c>
      <c r="J41" s="151" t="n">
        <v>5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51" t="n">
        <v>15</v>
      </c>
      <c r="D42" s="151" t="n">
        <v>2</v>
      </c>
      <c r="E42" s="151" t="n">
        <v>2</v>
      </c>
      <c r="F42" s="151" t="s">
        <v>23</v>
      </c>
      <c r="G42" s="151" t="n">
        <v>13</v>
      </c>
      <c r="H42" s="151" t="n">
        <v>3</v>
      </c>
      <c r="I42" s="151" t="n">
        <v>15</v>
      </c>
      <c r="J42" s="151" t="n">
        <v>4</v>
      </c>
    </row>
    <row r="43" customFormat="false" ht="12" hidden="false" customHeight="true" outlineLevel="0" collapsed="false">
      <c r="A43" s="109"/>
      <c r="B43" s="111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69</v>
      </c>
      <c r="B44" s="111" t="s">
        <v>170</v>
      </c>
      <c r="C44" s="151" t="n">
        <v>95</v>
      </c>
      <c r="D44" s="151" t="n">
        <v>40</v>
      </c>
      <c r="E44" s="151" t="n">
        <v>26</v>
      </c>
      <c r="F44" s="151" t="n">
        <v>14</v>
      </c>
      <c r="G44" s="151" t="n">
        <v>55</v>
      </c>
      <c r="H44" s="151" t="n">
        <v>27</v>
      </c>
      <c r="I44" s="151" t="n">
        <v>107</v>
      </c>
      <c r="J44" s="151" t="n">
        <v>29</v>
      </c>
    </row>
    <row r="45" customFormat="false" ht="12" hidden="false" customHeight="true" outlineLevel="0" collapsed="false">
      <c r="A45" s="115" t="n">
        <v>55</v>
      </c>
      <c r="B45" s="118" t="s">
        <v>171</v>
      </c>
      <c r="C45" s="151" t="n">
        <v>23</v>
      </c>
      <c r="D45" s="151" t="n">
        <v>5</v>
      </c>
      <c r="E45" s="151" t="n">
        <v>3</v>
      </c>
      <c r="F45" s="151" t="n">
        <v>2</v>
      </c>
      <c r="G45" s="151" t="n">
        <v>18</v>
      </c>
      <c r="H45" s="151" t="n">
        <v>16</v>
      </c>
      <c r="I45" s="151" t="n">
        <v>28</v>
      </c>
      <c r="J45" s="151" t="n">
        <v>8</v>
      </c>
    </row>
    <row r="46" customFormat="false" ht="12" hidden="false" customHeight="true" outlineLevel="0" collapsed="false">
      <c r="A46" s="115" t="n">
        <v>56</v>
      </c>
      <c r="B46" s="118" t="s">
        <v>172</v>
      </c>
      <c r="C46" s="151" t="n">
        <v>72</v>
      </c>
      <c r="D46" s="151" t="n">
        <v>35</v>
      </c>
      <c r="E46" s="151" t="n">
        <v>23</v>
      </c>
      <c r="F46" s="151" t="n">
        <v>12</v>
      </c>
      <c r="G46" s="151" t="n">
        <v>37</v>
      </c>
      <c r="H46" s="151" t="n">
        <v>11</v>
      </c>
      <c r="I46" s="151" t="n">
        <v>79</v>
      </c>
      <c r="J46" s="151" t="n">
        <v>21</v>
      </c>
    </row>
    <row r="47" customFormat="false" ht="12" hidden="false" customHeight="true" outlineLevel="0" collapsed="false">
      <c r="A47" s="113"/>
      <c r="B47" s="118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3" t="s">
        <v>173</v>
      </c>
      <c r="B48" s="111" t="s">
        <v>174</v>
      </c>
      <c r="C48" s="151" t="n">
        <v>59</v>
      </c>
      <c r="D48" s="151" t="n">
        <v>13</v>
      </c>
      <c r="E48" s="151" t="n">
        <v>8</v>
      </c>
      <c r="F48" s="151" t="n">
        <v>5</v>
      </c>
      <c r="G48" s="151" t="n">
        <v>46</v>
      </c>
      <c r="H48" s="151" t="n">
        <v>28</v>
      </c>
      <c r="I48" s="151" t="n">
        <v>71</v>
      </c>
      <c r="J48" s="151" t="n">
        <v>8</v>
      </c>
    </row>
    <row r="49" customFormat="false" ht="12" hidden="false" customHeight="true" outlineLevel="0" collapsed="false">
      <c r="A49" s="115" t="n">
        <v>58</v>
      </c>
      <c r="B49" s="118" t="s">
        <v>175</v>
      </c>
      <c r="C49" s="151" t="n">
        <v>6</v>
      </c>
      <c r="D49" s="151" t="n">
        <v>1</v>
      </c>
      <c r="E49" s="151" t="n">
        <v>1</v>
      </c>
      <c r="F49" s="151" t="s">
        <v>23</v>
      </c>
      <c r="G49" s="151" t="n">
        <v>5</v>
      </c>
      <c r="H49" s="151" t="n">
        <v>3</v>
      </c>
      <c r="I49" s="151" t="n">
        <v>7</v>
      </c>
      <c r="J49" s="151" t="s">
        <v>23</v>
      </c>
    </row>
    <row r="50" customFormat="false" ht="12" hidden="false" customHeight="true" outlineLevel="0" collapsed="false">
      <c r="A50" s="115" t="n">
        <v>61</v>
      </c>
      <c r="B50" s="118" t="s">
        <v>176</v>
      </c>
      <c r="C50" s="151" t="n">
        <v>2</v>
      </c>
      <c r="D50" s="151" t="n">
        <v>1</v>
      </c>
      <c r="E50" s="151" t="s">
        <v>23</v>
      </c>
      <c r="F50" s="151" t="n">
        <v>1</v>
      </c>
      <c r="G50" s="151" t="n">
        <v>1</v>
      </c>
      <c r="H50" s="151" t="n">
        <v>1</v>
      </c>
      <c r="I50" s="151" t="n">
        <v>8</v>
      </c>
      <c r="J50" s="151" t="s">
        <v>23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51" t="n">
        <v>43</v>
      </c>
      <c r="D51" s="151" t="n">
        <v>8</v>
      </c>
      <c r="E51" s="151" t="n">
        <v>4</v>
      </c>
      <c r="F51" s="151" t="n">
        <v>4</v>
      </c>
      <c r="G51" s="151" t="n">
        <v>35</v>
      </c>
      <c r="H51" s="151" t="n">
        <v>20</v>
      </c>
      <c r="I51" s="151" t="n">
        <v>47</v>
      </c>
      <c r="J51" s="151" t="n">
        <v>7</v>
      </c>
    </row>
    <row r="52" customFormat="false" ht="12" hidden="false" customHeight="true" outlineLevel="0" collapsed="false">
      <c r="A52" s="115" t="n">
        <v>63</v>
      </c>
      <c r="B52" s="118" t="s">
        <v>178</v>
      </c>
      <c r="C52" s="151" t="n">
        <v>6</v>
      </c>
      <c r="D52" s="151" t="n">
        <v>2</v>
      </c>
      <c r="E52" s="151" t="n">
        <v>2</v>
      </c>
      <c r="F52" s="151" t="s">
        <v>23</v>
      </c>
      <c r="G52" s="151" t="n">
        <v>4</v>
      </c>
      <c r="H52" s="151" t="n">
        <v>4</v>
      </c>
      <c r="I52" s="151" t="n">
        <v>6</v>
      </c>
      <c r="J52" s="151" t="n">
        <v>1</v>
      </c>
    </row>
    <row r="53" customFormat="false" ht="12" hidden="false" customHeight="true" outlineLevel="0" collapsed="false">
      <c r="A53" s="113"/>
      <c r="B53" s="118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3" t="s">
        <v>179</v>
      </c>
      <c r="B54" s="120" t="s">
        <v>180</v>
      </c>
      <c r="C54" s="151" t="n">
        <v>71</v>
      </c>
      <c r="D54" s="151" t="n">
        <v>17</v>
      </c>
      <c r="E54" s="151" t="n">
        <v>11</v>
      </c>
      <c r="F54" s="151" t="n">
        <v>6</v>
      </c>
      <c r="G54" s="151" t="n">
        <v>54</v>
      </c>
      <c r="H54" s="151" t="n">
        <v>18</v>
      </c>
      <c r="I54" s="151" t="n">
        <v>77</v>
      </c>
      <c r="J54" s="151" t="n">
        <v>20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51" t="n">
        <v>62</v>
      </c>
      <c r="D55" s="151" t="n">
        <v>11</v>
      </c>
      <c r="E55" s="151" t="n">
        <v>6</v>
      </c>
      <c r="F55" s="151" t="n">
        <v>5</v>
      </c>
      <c r="G55" s="151" t="n">
        <v>51</v>
      </c>
      <c r="H55" s="151" t="n">
        <v>15</v>
      </c>
      <c r="I55" s="151" t="n">
        <v>63</v>
      </c>
      <c r="J55" s="151" t="n">
        <v>20</v>
      </c>
    </row>
    <row r="56" customFormat="false" ht="12" hidden="false" customHeight="true" outlineLevel="0" collapsed="false">
      <c r="A56" s="113"/>
      <c r="B56" s="114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3" t="s">
        <v>182</v>
      </c>
      <c r="B57" s="114" t="s">
        <v>183</v>
      </c>
      <c r="C57" s="151" t="n">
        <v>27</v>
      </c>
      <c r="D57" s="151" t="n">
        <v>14</v>
      </c>
      <c r="E57" s="151" t="n">
        <v>5</v>
      </c>
      <c r="F57" s="151" t="n">
        <v>9</v>
      </c>
      <c r="G57" s="151" t="n">
        <v>13</v>
      </c>
      <c r="H57" s="151" t="n">
        <v>3</v>
      </c>
      <c r="I57" s="151" t="n">
        <v>27</v>
      </c>
      <c r="J57" s="151" t="n">
        <v>8</v>
      </c>
    </row>
    <row r="58" customFormat="false" ht="12" hidden="false" customHeight="true" outlineLevel="0" collapsed="false">
      <c r="A58" s="113"/>
      <c r="B58" s="118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51" t="n">
        <v>123</v>
      </c>
      <c r="D59" s="151" t="n">
        <v>29</v>
      </c>
      <c r="E59" s="151" t="n">
        <v>22</v>
      </c>
      <c r="F59" s="151" t="n">
        <v>7</v>
      </c>
      <c r="G59" s="151" t="n">
        <v>94</v>
      </c>
      <c r="H59" s="151" t="n">
        <v>41</v>
      </c>
      <c r="I59" s="151" t="n">
        <v>130</v>
      </c>
      <c r="J59" s="151" t="n">
        <v>41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51" t="n">
        <v>39</v>
      </c>
      <c r="D60" s="151" t="n">
        <v>13</v>
      </c>
      <c r="E60" s="151" t="n">
        <v>9</v>
      </c>
      <c r="F60" s="151" t="n">
        <v>4</v>
      </c>
      <c r="G60" s="151" t="n">
        <v>26</v>
      </c>
      <c r="H60" s="151" t="n">
        <v>8</v>
      </c>
      <c r="I60" s="151" t="n">
        <v>41</v>
      </c>
      <c r="J60" s="151" t="n">
        <v>9</v>
      </c>
    </row>
    <row r="61" customFormat="false" ht="12" hidden="false" customHeight="true" outlineLevel="0" collapsed="false">
      <c r="A61" s="115" t="n">
        <v>73</v>
      </c>
      <c r="B61" s="118" t="s">
        <v>187</v>
      </c>
      <c r="C61" s="151" t="n">
        <v>30</v>
      </c>
      <c r="D61" s="151" t="n">
        <v>3</v>
      </c>
      <c r="E61" s="151" t="n">
        <v>1</v>
      </c>
      <c r="F61" s="151" t="n">
        <v>2</v>
      </c>
      <c r="G61" s="151" t="n">
        <v>27</v>
      </c>
      <c r="H61" s="151" t="n">
        <v>14</v>
      </c>
      <c r="I61" s="151" t="n">
        <v>31</v>
      </c>
      <c r="J61" s="151" t="n">
        <v>14</v>
      </c>
    </row>
    <row r="62" customFormat="false" ht="12" hidden="false" customHeight="true" outlineLevel="0" collapsed="false">
      <c r="A62" s="113"/>
      <c r="B62" s="118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3" t="s">
        <v>188</v>
      </c>
      <c r="B63" s="120" t="s">
        <v>189</v>
      </c>
      <c r="C63" s="151" t="n">
        <v>213</v>
      </c>
      <c r="D63" s="151" t="n">
        <v>37</v>
      </c>
      <c r="E63" s="151" t="n">
        <v>26</v>
      </c>
      <c r="F63" s="151" t="n">
        <v>11</v>
      </c>
      <c r="G63" s="151" t="n">
        <v>176</v>
      </c>
      <c r="H63" s="151" t="n">
        <v>81</v>
      </c>
      <c r="I63" s="151" t="n">
        <v>221</v>
      </c>
      <c r="J63" s="151" t="n">
        <v>61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51" t="n">
        <v>17</v>
      </c>
      <c r="D64" s="151" t="n">
        <v>8</v>
      </c>
      <c r="E64" s="151" t="n">
        <v>4</v>
      </c>
      <c r="F64" s="151" t="n">
        <v>4</v>
      </c>
      <c r="G64" s="151" t="n">
        <v>9</v>
      </c>
      <c r="H64" s="151" t="n">
        <v>6</v>
      </c>
      <c r="I64" s="151" t="n">
        <v>19</v>
      </c>
      <c r="J64" s="151" t="n">
        <v>4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51" t="n">
        <v>15</v>
      </c>
      <c r="D65" s="151" t="n">
        <v>9</v>
      </c>
      <c r="E65" s="151" t="n">
        <v>6</v>
      </c>
      <c r="F65" s="151" t="n">
        <v>3</v>
      </c>
      <c r="G65" s="151" t="n">
        <v>6</v>
      </c>
      <c r="H65" s="151" t="n">
        <v>4</v>
      </c>
      <c r="I65" s="151" t="n">
        <v>18</v>
      </c>
      <c r="J65" s="151" t="n">
        <v>3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51" t="n">
        <v>11</v>
      </c>
      <c r="D66" s="151" t="s">
        <v>23</v>
      </c>
      <c r="E66" s="151" t="s">
        <v>23</v>
      </c>
      <c r="F66" s="151" t="s">
        <v>23</v>
      </c>
      <c r="G66" s="151" t="n">
        <v>11</v>
      </c>
      <c r="H66" s="151" t="n">
        <v>8</v>
      </c>
      <c r="I66" s="151" t="n">
        <v>11</v>
      </c>
      <c r="J66" s="151" t="n">
        <v>5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51" t="n">
        <v>86</v>
      </c>
      <c r="D67" s="151" t="n">
        <v>12</v>
      </c>
      <c r="E67" s="151" t="n">
        <v>10</v>
      </c>
      <c r="F67" s="151" t="n">
        <v>2</v>
      </c>
      <c r="G67" s="151" t="n">
        <v>74</v>
      </c>
      <c r="H67" s="151" t="n">
        <v>17</v>
      </c>
      <c r="I67" s="151" t="n">
        <v>86</v>
      </c>
      <c r="J67" s="151" t="n">
        <v>14</v>
      </c>
    </row>
    <row r="68" customFormat="false" ht="12" hidden="false" customHeight="true" outlineLevel="0" collapsed="false">
      <c r="A68" s="113"/>
      <c r="B68" s="114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3" t="s">
        <v>194</v>
      </c>
      <c r="B69" s="114" t="s">
        <v>195</v>
      </c>
      <c r="C69" s="151" t="n">
        <v>19</v>
      </c>
      <c r="D69" s="151" t="n">
        <v>1</v>
      </c>
      <c r="E69" s="151" t="s">
        <v>23</v>
      </c>
      <c r="F69" s="151" t="n">
        <v>1</v>
      </c>
      <c r="G69" s="151" t="n">
        <v>18</v>
      </c>
      <c r="H69" s="151" t="n">
        <v>12</v>
      </c>
      <c r="I69" s="151" t="n">
        <v>20</v>
      </c>
      <c r="J69" s="151" t="n">
        <v>6</v>
      </c>
    </row>
    <row r="70" customFormat="false" ht="12" hidden="false" customHeight="true" outlineLevel="0" collapsed="false">
      <c r="A70" s="113"/>
      <c r="B70" s="114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3" t="s">
        <v>196</v>
      </c>
      <c r="B71" s="114" t="s">
        <v>197</v>
      </c>
      <c r="C71" s="151" t="n">
        <v>11</v>
      </c>
      <c r="D71" s="151" t="n">
        <v>4</v>
      </c>
      <c r="E71" s="151" t="n">
        <v>3</v>
      </c>
      <c r="F71" s="151" t="n">
        <v>1</v>
      </c>
      <c r="G71" s="151" t="n">
        <v>7</v>
      </c>
      <c r="H71" s="151" t="n">
        <v>3</v>
      </c>
      <c r="I71" s="151" t="n">
        <v>13</v>
      </c>
      <c r="J71" s="151" t="n">
        <v>6</v>
      </c>
    </row>
    <row r="72" customFormat="false" ht="12" hidden="false" customHeight="true" outlineLevel="0" collapsed="false">
      <c r="A72" s="113"/>
      <c r="B72" s="118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3" t="s">
        <v>198</v>
      </c>
      <c r="B73" s="114" t="s">
        <v>199</v>
      </c>
      <c r="C73" s="151" t="n">
        <v>35</v>
      </c>
      <c r="D73" s="151" t="n">
        <v>9</v>
      </c>
      <c r="E73" s="151" t="n">
        <v>4</v>
      </c>
      <c r="F73" s="151" t="n">
        <v>5</v>
      </c>
      <c r="G73" s="151" t="n">
        <v>26</v>
      </c>
      <c r="H73" s="151" t="n">
        <v>18</v>
      </c>
      <c r="I73" s="151" t="n">
        <v>40</v>
      </c>
      <c r="J73" s="151" t="n">
        <v>6</v>
      </c>
    </row>
    <row r="74" customFormat="false" ht="12" hidden="false" customHeight="true" outlineLevel="0" collapsed="false">
      <c r="A74" s="113"/>
      <c r="B74" s="121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3" t="s">
        <v>200</v>
      </c>
      <c r="B75" s="121" t="s">
        <v>250</v>
      </c>
      <c r="C75" s="151" t="n">
        <v>118</v>
      </c>
      <c r="D75" s="151" t="n">
        <v>19</v>
      </c>
      <c r="E75" s="151" t="n">
        <v>12</v>
      </c>
      <c r="F75" s="151" t="n">
        <v>7</v>
      </c>
      <c r="G75" s="151" t="n">
        <v>99</v>
      </c>
      <c r="H75" s="151" t="n">
        <v>64</v>
      </c>
      <c r="I75" s="151" t="n">
        <v>122</v>
      </c>
      <c r="J75" s="151" t="n">
        <v>69</v>
      </c>
    </row>
    <row r="76" customFormat="false" ht="12" hidden="false" customHeight="true" outlineLevel="0" collapsed="false">
      <c r="A76" s="113"/>
      <c r="B76" s="121"/>
      <c r="C76" s="151"/>
      <c r="D76" s="151"/>
      <c r="E76" s="151"/>
      <c r="F76" s="151"/>
      <c r="G76" s="151"/>
      <c r="H76" s="151"/>
      <c r="I76" s="151"/>
      <c r="J76" s="151"/>
    </row>
    <row r="77" s="126" customFormat="true" ht="12" hidden="false" customHeight="true" outlineLevel="0" collapsed="false">
      <c r="A77" s="123" t="s">
        <v>202</v>
      </c>
      <c r="B77" s="124" t="s">
        <v>203</v>
      </c>
      <c r="C77" s="146" t="n">
        <v>1399</v>
      </c>
      <c r="D77" s="146" t="n">
        <v>379</v>
      </c>
      <c r="E77" s="146" t="n">
        <v>269</v>
      </c>
      <c r="F77" s="146" t="n">
        <v>110</v>
      </c>
      <c r="G77" s="146" t="n">
        <v>1020</v>
      </c>
      <c r="H77" s="146" t="n">
        <v>482</v>
      </c>
      <c r="I77" s="146" t="n">
        <v>1510</v>
      </c>
      <c r="J77" s="146" t="n">
        <v>404</v>
      </c>
    </row>
    <row r="78" customFormat="false" ht="12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customFormat="false" ht="12" hidden="false" customHeight="true" outlineLevel="0" collapsed="false">
      <c r="A79" s="130" t="s">
        <v>251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Janua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Fritz Ebert</cp:lastModifiedBy>
  <cp:lastPrinted>2011-04-12T07:38:51Z</cp:lastPrinted>
  <dcterms:modified xsi:type="dcterms:W3CDTF">2011-04-12T08:07:27Z</dcterms:modified>
  <cp:revision>0</cp:revision>
  <dc:subject>Gewerbeanzeigen</dc:subject>
  <dc:title>Gewerbeanzeigen im Land Brandenburg im Janua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