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0333"/>
        <c:axId val="62575550"/>
      </c:lineChart>
      <c:catAx>
        <c:axId val="789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550"/>
        <c:crossesAt val="0"/>
        <c:auto val="1"/>
        <c:lblAlgn val="ctr"/>
        <c:lblOffset val="100"/>
        <c:noMultiLvlLbl val="0"/>
      </c:catAx>
      <c:valAx>
        <c:axId val="625755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4137"/>
        <c:axId val="2626491"/>
      </c:lineChart>
      <c:catAx>
        <c:axId val="4028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1"/>
        <c:crossesAt val="0"/>
        <c:auto val="1"/>
        <c:lblAlgn val="ctr"/>
        <c:lblOffset val="100"/>
        <c:noMultiLvlLbl val="0"/>
      </c:catAx>
      <c:valAx>
        <c:axId val="2626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35929617"/>
        <c:axId val="91250011"/>
      </c:barChart>
      <c:catAx>
        <c:axId val="35929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011"/>
        <c:crossesAt val="0"/>
        <c:auto val="1"/>
        <c:lblAlgn val="ctr"/>
        <c:lblOffset val="100"/>
        <c:noMultiLvlLbl val="0"/>
      </c:catAx>
      <c:valAx>
        <c:axId val="91250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6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41377915"/>
        <c:axId val="24426806"/>
      </c:barChart>
      <c:catAx>
        <c:axId val="41377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26806"/>
        <c:crossesAt val="0"/>
        <c:auto val="1"/>
        <c:lblAlgn val="ctr"/>
        <c:lblOffset val="100"/>
        <c:noMultiLvlLbl val="0"/>
      </c:catAx>
      <c:valAx>
        <c:axId val="24426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9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