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8605"/>
        <c:axId val="13785037"/>
      </c:lineChart>
      <c:catAx>
        <c:axId val="699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037"/>
        <c:crossesAt val="0"/>
        <c:auto val="1"/>
        <c:lblAlgn val="ctr"/>
        <c:lblOffset val="100"/>
        <c:noMultiLvlLbl val="0"/>
      </c:catAx>
      <c:valAx>
        <c:axId val="137850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5567"/>
        <c:axId val="49806163"/>
      </c:lineChart>
      <c:catAx>
        <c:axId val="55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163"/>
        <c:crossesAt val="0"/>
        <c:auto val="1"/>
        <c:lblAlgn val="ctr"/>
        <c:lblOffset val="100"/>
        <c:noMultiLvlLbl val="0"/>
      </c:catAx>
      <c:valAx>
        <c:axId val="498061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22823618"/>
        <c:axId val="77362533"/>
      </c:barChart>
      <c:catAx>
        <c:axId val="22823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33"/>
        <c:crossesAt val="0"/>
        <c:auto val="1"/>
        <c:lblAlgn val="ctr"/>
        <c:lblOffset val="100"/>
        <c:noMultiLvlLbl val="0"/>
      </c:catAx>
      <c:valAx>
        <c:axId val="773625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61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97353720"/>
        <c:axId val="31933064"/>
      </c:barChart>
      <c:catAx>
        <c:axId val="97353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33064"/>
        <c:crossesAt val="0"/>
        <c:auto val="1"/>
        <c:lblAlgn val="ctr"/>
        <c:lblOffset val="100"/>
        <c:noMultiLvlLbl val="0"/>
      </c:catAx>
      <c:valAx>
        <c:axId val="319330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7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