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Oktober 2010</t>
  </si>
  <si>
    <t xml:space="preserve">nach Wirtschaftsabschnitten</t>
  </si>
  <si>
    <t xml:space="preserve">Gewerbean- und Gewerbeabmeldungen</t>
  </si>
  <si>
    <t xml:space="preserve">in Brandenburg im Okto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10 für das Land Brandenburg</t>
  </si>
  <si>
    <t xml:space="preserve">bende in Brandenburg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Oktober 2010
    nach Wirtschaftsabschnitten</t>
  </si>
  <si>
    <t xml:space="preserve">4  Gewerbean- und Gewerbeabmeldungen in Brandenburg im Oktober 2010 nach Verwaltungsbezirken</t>
  </si>
  <si>
    <t xml:space="preserve">Übersicht: Gewerbeanzeigen von 1996 bis Okto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10 nach Art
    der Niederlassung, der Rechtsform, bei Einzelunternehmen nach Geschlecht und Staatsangehörigkeit</t>
  </si>
  <si>
    <t xml:space="preserve">9 Gewerbeanmeldungen in Brandenburg im Okto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2758"/>
        <c:axId val="87371390"/>
      </c:lineChart>
      <c:catAx>
        <c:axId val="3404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390"/>
        <c:crossesAt val="0"/>
        <c:auto val="1"/>
        <c:lblAlgn val="ctr"/>
        <c:lblOffset val="100"/>
        <c:noMultiLvlLbl val="0"/>
      </c:catAx>
      <c:valAx>
        <c:axId val="87371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7284"/>
        <c:axId val="8476337"/>
      </c:lineChart>
      <c:catAx>
        <c:axId val="907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37"/>
        <c:crossesAt val="0"/>
        <c:auto val="1"/>
        <c:lblAlgn val="ctr"/>
        <c:lblOffset val="100"/>
        <c:noMultiLvlLbl val="0"/>
      </c:catAx>
      <c:valAx>
        <c:axId val="8476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0</c:v>
                </c:pt>
                <c:pt idx="1">
                  <c:v>48</c:v>
                </c:pt>
                <c:pt idx="2">
                  <c:v>61</c:v>
                </c:pt>
                <c:pt idx="3">
                  <c:v>113</c:v>
                </c:pt>
                <c:pt idx="4">
                  <c:v>178</c:v>
                </c:pt>
                <c:pt idx="5">
                  <c:v>135</c:v>
                </c:pt>
                <c:pt idx="6">
                  <c:v>60</c:v>
                </c:pt>
                <c:pt idx="7">
                  <c:v>128</c:v>
                </c:pt>
                <c:pt idx="8">
                  <c:v>116</c:v>
                </c:pt>
                <c:pt idx="9">
                  <c:v>137</c:v>
                </c:pt>
                <c:pt idx="10">
                  <c:v>60</c:v>
                </c:pt>
                <c:pt idx="11">
                  <c:v>139</c:v>
                </c:pt>
                <c:pt idx="12">
                  <c:v>40</c:v>
                </c:pt>
                <c:pt idx="13">
                  <c:v>114</c:v>
                </c:pt>
                <c:pt idx="14">
                  <c:v>35</c:v>
                </c:pt>
                <c:pt idx="15">
                  <c:v>57</c:v>
                </c:pt>
                <c:pt idx="16">
                  <c:v>121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54</c:v>
                </c:pt>
                <c:pt idx="2">
                  <c:v>39</c:v>
                </c:pt>
                <c:pt idx="3">
                  <c:v>77</c:v>
                </c:pt>
                <c:pt idx="4">
                  <c:v>126</c:v>
                </c:pt>
                <c:pt idx="5">
                  <c:v>122</c:v>
                </c:pt>
                <c:pt idx="6">
                  <c:v>45</c:v>
                </c:pt>
                <c:pt idx="7">
                  <c:v>86</c:v>
                </c:pt>
                <c:pt idx="8">
                  <c:v>139</c:v>
                </c:pt>
                <c:pt idx="9">
                  <c:v>102</c:v>
                </c:pt>
                <c:pt idx="10">
                  <c:v>53</c:v>
                </c:pt>
                <c:pt idx="11">
                  <c:v>102</c:v>
                </c:pt>
                <c:pt idx="12">
                  <c:v>41</c:v>
                </c:pt>
                <c:pt idx="13">
                  <c:v>112</c:v>
                </c:pt>
                <c:pt idx="14">
                  <c:v>34</c:v>
                </c:pt>
                <c:pt idx="15">
                  <c:v>53</c:v>
                </c:pt>
                <c:pt idx="16">
                  <c:v>101</c:v>
                </c:pt>
                <c:pt idx="17">
                  <c:v>69</c:v>
                </c:pt>
              </c:numCache>
            </c:numRef>
          </c:val>
        </c:ser>
        <c:gapWidth val="20"/>
        <c:overlap val="100"/>
        <c:axId val="80432713"/>
        <c:axId val="6766768"/>
      </c:barChart>
      <c:catAx>
        <c:axId val="80432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68"/>
        <c:crossesAt val="0"/>
        <c:auto val="1"/>
        <c:lblAlgn val="ctr"/>
        <c:lblOffset val="100"/>
        <c:noMultiLvlLbl val="0"/>
      </c:catAx>
      <c:valAx>
        <c:axId val="6766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7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7</c:v>
                </c:pt>
                <c:pt idx="2">
                  <c:v>121</c:v>
                </c:pt>
                <c:pt idx="3">
                  <c:v>31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  <c:pt idx="7">
                  <c:v>24</c:v>
                </c:pt>
                <c:pt idx="8">
                  <c:v>35</c:v>
                </c:pt>
                <c:pt idx="9">
                  <c:v>7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3</c:v>
                </c:pt>
                <c:pt idx="2">
                  <c:v>103</c:v>
                </c:pt>
                <c:pt idx="3">
                  <c:v>46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7</c:v>
                </c:pt>
                <c:pt idx="10">
                  <c:v>33</c:v>
                </c:pt>
              </c:numCache>
            </c:numRef>
          </c:val>
        </c:ser>
        <c:gapWidth val="20"/>
        <c:overlap val="100"/>
        <c:axId val="35398530"/>
        <c:axId val="33542039"/>
      </c:barChart>
      <c:catAx>
        <c:axId val="35398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2039"/>
        <c:crossesAt val="0"/>
        <c:auto val="1"/>
        <c:lblAlgn val="ctr"/>
        <c:lblOffset val="100"/>
        <c:noMultiLvlLbl val="0"/>
      </c:catAx>
      <c:valAx>
        <c:axId val="33542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5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53</v>
      </c>
      <c r="C8" s="171" t="n">
        <v>396</v>
      </c>
      <c r="D8" s="171" t="n">
        <v>254</v>
      </c>
      <c r="E8" s="171" t="n">
        <v>142</v>
      </c>
      <c r="F8" s="171" t="n">
        <v>957</v>
      </c>
      <c r="G8" s="171" t="n">
        <v>460</v>
      </c>
      <c r="H8" s="171" t="n">
        <v>1477</v>
      </c>
      <c r="I8" s="171" t="n">
        <v>403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89</v>
      </c>
      <c r="C11" s="120" t="n">
        <v>172</v>
      </c>
      <c r="D11" s="120" t="n">
        <v>122</v>
      </c>
      <c r="E11" s="120" t="n">
        <v>50</v>
      </c>
      <c r="F11" s="120" t="n">
        <v>917</v>
      </c>
      <c r="G11" s="120" t="n">
        <v>420</v>
      </c>
      <c r="H11" s="120" t="n">
        <v>1089</v>
      </c>
      <c r="I11" s="120" t="n">
        <v>353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1</v>
      </c>
      <c r="C13" s="120" t="n">
        <v>1</v>
      </c>
      <c r="D13" s="120" t="n">
        <v>1</v>
      </c>
      <c r="E13" s="120" t="s">
        <v>23</v>
      </c>
      <c r="F13" s="120" t="s">
        <v>23</v>
      </c>
      <c r="G13" s="120" t="s">
        <v>23</v>
      </c>
      <c r="H13" s="120" t="n">
        <v>1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34</v>
      </c>
      <c r="C14" s="120" t="n">
        <v>32</v>
      </c>
      <c r="D14" s="120" t="n">
        <v>19</v>
      </c>
      <c r="E14" s="120" t="n">
        <v>13</v>
      </c>
      <c r="F14" s="120" t="n">
        <v>2</v>
      </c>
      <c r="G14" s="120" t="n">
        <v>2</v>
      </c>
      <c r="H14" s="120" t="n">
        <v>53</v>
      </c>
      <c r="I14" s="120" t="n">
        <v>3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8</v>
      </c>
      <c r="C15" s="120" t="n">
        <v>37</v>
      </c>
      <c r="D15" s="120" t="n">
        <v>31</v>
      </c>
      <c r="E15" s="120" t="n">
        <v>6</v>
      </c>
      <c r="F15" s="120" t="n">
        <v>21</v>
      </c>
      <c r="G15" s="120" t="n">
        <v>21</v>
      </c>
      <c r="H15" s="120" t="n">
        <v>123</v>
      </c>
      <c r="I15" s="120" t="n">
        <v>18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58</v>
      </c>
      <c r="C17" s="120" t="n">
        <v>142</v>
      </c>
      <c r="D17" s="120" t="n">
        <v>75</v>
      </c>
      <c r="E17" s="120" t="n">
        <v>67</v>
      </c>
      <c r="F17" s="120" t="n">
        <v>16</v>
      </c>
      <c r="G17" s="120" t="n">
        <v>16</v>
      </c>
      <c r="H17" s="120" t="n">
        <v>200</v>
      </c>
      <c r="I17" s="120" t="n">
        <v>28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5</v>
      </c>
      <c r="C18" s="120" t="n">
        <v>4</v>
      </c>
      <c r="D18" s="120" t="n">
        <v>1</v>
      </c>
      <c r="E18" s="120" t="n">
        <v>3</v>
      </c>
      <c r="F18" s="120" t="n">
        <v>1</v>
      </c>
      <c r="G18" s="120" t="n">
        <v>1</v>
      </c>
      <c r="H18" s="120" t="n">
        <v>5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2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2</v>
      </c>
      <c r="E20" s="120" t="s">
        <v>23</v>
      </c>
      <c r="F20" s="120" t="s">
        <v>23</v>
      </c>
      <c r="G20" s="120" t="s">
        <v>23</v>
      </c>
      <c r="H20" s="120" t="n">
        <v>2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n">
        <v>1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53</v>
      </c>
      <c r="C24" s="120" t="n">
        <v>42</v>
      </c>
      <c r="D24" s="120" t="n">
        <v>26</v>
      </c>
      <c r="E24" s="120" t="n">
        <v>16</v>
      </c>
      <c r="F24" s="120" t="n">
        <v>311</v>
      </c>
      <c r="G24" s="120" t="n">
        <v>175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736</v>
      </c>
      <c r="C25" s="120" t="n">
        <v>130</v>
      </c>
      <c r="D25" s="120" t="n">
        <v>96</v>
      </c>
      <c r="E25" s="120" t="n">
        <v>34</v>
      </c>
      <c r="F25" s="120" t="n">
        <v>606</v>
      </c>
      <c r="G25" s="120" t="n">
        <v>24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67</v>
      </c>
      <c r="C28" s="120" t="n">
        <v>140</v>
      </c>
      <c r="D28" s="120" t="n">
        <v>94</v>
      </c>
      <c r="E28" s="120" t="n">
        <v>46</v>
      </c>
      <c r="F28" s="120" t="n">
        <v>827</v>
      </c>
      <c r="G28" s="120" t="n">
        <v>404</v>
      </c>
      <c r="H28" s="120" t="n">
        <v>967</v>
      </c>
      <c r="I28" s="120" t="n">
        <v>33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54</v>
      </c>
      <c r="C32" s="120" t="n">
        <v>22</v>
      </c>
      <c r="D32" s="120" t="n">
        <v>21</v>
      </c>
      <c r="E32" s="120" t="n">
        <v>1</v>
      </c>
      <c r="F32" s="120" t="n">
        <v>32</v>
      </c>
      <c r="G32" s="120" t="n">
        <v>3</v>
      </c>
      <c r="H32" s="120" t="n">
        <v>54</v>
      </c>
      <c r="I32" s="120" t="n">
        <v>2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2</v>
      </c>
      <c r="D34" s="120" t="n">
        <v>1</v>
      </c>
      <c r="E34" s="120" t="n">
        <v>1</v>
      </c>
      <c r="F34" s="120" t="n">
        <v>6</v>
      </c>
      <c r="G34" s="120" t="n">
        <v>1</v>
      </c>
      <c r="H34" s="120" t="n">
        <v>8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Okto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9</v>
      </c>
      <c r="D7" s="178" t="n">
        <v>7</v>
      </c>
      <c r="E7" s="178" t="n">
        <v>7</v>
      </c>
      <c r="F7" s="178" t="s">
        <v>23</v>
      </c>
      <c r="G7" s="178" t="n">
        <v>1</v>
      </c>
      <c r="H7" s="178" t="n">
        <v>1</v>
      </c>
      <c r="I7" s="178" t="s">
        <v>23</v>
      </c>
      <c r="J7" s="178" t="s">
        <v>23</v>
      </c>
      <c r="K7" s="178" t="n">
        <v>1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s">
        <v>23</v>
      </c>
      <c r="E9" s="178" t="s">
        <v>2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36</v>
      </c>
      <c r="D11" s="178" t="n">
        <v>27</v>
      </c>
      <c r="E11" s="178" t="n">
        <v>26</v>
      </c>
      <c r="F11" s="178" t="n">
        <v>1</v>
      </c>
      <c r="G11" s="178" t="n">
        <v>3</v>
      </c>
      <c r="H11" s="178" t="n">
        <v>6</v>
      </c>
      <c r="I11" s="178" t="n">
        <v>4</v>
      </c>
      <c r="J11" s="178" t="n">
        <v>1</v>
      </c>
      <c r="K11" s="178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2</v>
      </c>
      <c r="D12" s="178" t="n">
        <v>1</v>
      </c>
      <c r="E12" s="178" t="n">
        <v>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6</v>
      </c>
      <c r="D17" s="178" t="n">
        <v>6</v>
      </c>
      <c r="E17" s="178" t="n">
        <v>6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3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n">
        <v>2</v>
      </c>
      <c r="I21" s="178" t="n">
        <v>2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5</v>
      </c>
      <c r="D25" s="178" t="n">
        <v>4</v>
      </c>
      <c r="E25" s="178" t="n">
        <v>4</v>
      </c>
      <c r="F25" s="178" t="s">
        <v>23</v>
      </c>
      <c r="G25" s="178" t="s">
        <v>23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2</v>
      </c>
      <c r="D27" s="178" t="n">
        <v>2</v>
      </c>
      <c r="E27" s="178" t="n">
        <v>2</v>
      </c>
      <c r="F27" s="178" t="s">
        <v>23</v>
      </c>
      <c r="G27" s="178" t="s">
        <v>23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53</v>
      </c>
      <c r="D29" s="178" t="n">
        <v>130</v>
      </c>
      <c r="E29" s="178" t="n">
        <v>129</v>
      </c>
      <c r="F29" s="178" t="n">
        <v>1</v>
      </c>
      <c r="G29" s="178" t="n">
        <v>20</v>
      </c>
      <c r="H29" s="178" t="n">
        <v>3</v>
      </c>
      <c r="I29" s="178" t="n">
        <v>1</v>
      </c>
      <c r="J29" s="178" t="n">
        <v>1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49</v>
      </c>
      <c r="D32" s="178" t="n">
        <v>126</v>
      </c>
      <c r="E32" s="178" t="n">
        <v>125</v>
      </c>
      <c r="F32" s="178" t="n">
        <v>1</v>
      </c>
      <c r="G32" s="178" t="n">
        <v>20</v>
      </c>
      <c r="H32" s="178" t="n">
        <v>3</v>
      </c>
      <c r="I32" s="178" t="n">
        <v>1</v>
      </c>
      <c r="J32" s="178" t="n">
        <v>1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361</v>
      </c>
      <c r="D34" s="178" t="n">
        <v>293</v>
      </c>
      <c r="E34" s="178" t="n">
        <v>288</v>
      </c>
      <c r="F34" s="178" t="n">
        <v>5</v>
      </c>
      <c r="G34" s="178" t="n">
        <v>31</v>
      </c>
      <c r="H34" s="178" t="n">
        <v>37</v>
      </c>
      <c r="I34" s="178" t="n">
        <v>2</v>
      </c>
      <c r="J34" s="178" t="n">
        <v>6</v>
      </c>
      <c r="K34" s="178" t="n">
        <v>29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7</v>
      </c>
      <c r="D35" s="178" t="n">
        <v>40</v>
      </c>
      <c r="E35" s="178" t="n">
        <v>38</v>
      </c>
      <c r="F35" s="178" t="n">
        <v>2</v>
      </c>
      <c r="G35" s="178" t="n">
        <v>5</v>
      </c>
      <c r="H35" s="178" t="n">
        <v>2</v>
      </c>
      <c r="I35" s="178" t="s">
        <v>2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74</v>
      </c>
      <c r="D36" s="178" t="n">
        <v>60</v>
      </c>
      <c r="E36" s="178" t="n">
        <v>58</v>
      </c>
      <c r="F36" s="178" t="n">
        <v>2</v>
      </c>
      <c r="G36" s="178" t="n">
        <v>12</v>
      </c>
      <c r="H36" s="178" t="n">
        <v>2</v>
      </c>
      <c r="I36" s="178" t="n">
        <v>1</v>
      </c>
      <c r="J36" s="178" t="n">
        <v>1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40</v>
      </c>
      <c r="D37" s="178" t="n">
        <v>193</v>
      </c>
      <c r="E37" s="178" t="n">
        <v>192</v>
      </c>
      <c r="F37" s="178" t="n">
        <v>1</v>
      </c>
      <c r="G37" s="178" t="n">
        <v>14</v>
      </c>
      <c r="H37" s="178" t="n">
        <v>33</v>
      </c>
      <c r="I37" s="178" t="n">
        <v>1</v>
      </c>
      <c r="J37" s="178" t="n">
        <v>5</v>
      </c>
      <c r="K37" s="178" t="n">
        <v>27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52</v>
      </c>
      <c r="D39" s="178" t="n">
        <v>41</v>
      </c>
      <c r="E39" s="178" t="n">
        <v>41</v>
      </c>
      <c r="F39" s="178" t="s">
        <v>23</v>
      </c>
      <c r="G39" s="178" t="n">
        <v>10</v>
      </c>
      <c r="H39" s="178" t="n">
        <v>1</v>
      </c>
      <c r="I39" s="178" t="s">
        <v>23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5</v>
      </c>
      <c r="E40" s="178" t="n">
        <v>15</v>
      </c>
      <c r="F40" s="178" t="s">
        <v>23</v>
      </c>
      <c r="G40" s="178" t="n">
        <v>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4</v>
      </c>
      <c r="D41" s="178" t="n">
        <v>18</v>
      </c>
      <c r="E41" s="178" t="n">
        <v>18</v>
      </c>
      <c r="F41" s="178" t="s">
        <v>23</v>
      </c>
      <c r="G41" s="178" t="n">
        <v>6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40</v>
      </c>
      <c r="D43" s="178" t="n">
        <v>122</v>
      </c>
      <c r="E43" s="178" t="n">
        <v>116</v>
      </c>
      <c r="F43" s="178" t="n">
        <v>6</v>
      </c>
      <c r="G43" s="178" t="n">
        <v>1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5</v>
      </c>
      <c r="D44" s="178" t="n">
        <v>22</v>
      </c>
      <c r="E44" s="178" t="n">
        <v>20</v>
      </c>
      <c r="F44" s="178" t="n">
        <v>2</v>
      </c>
      <c r="G44" s="178" t="s">
        <v>23</v>
      </c>
      <c r="H44" s="178" t="n">
        <v>3</v>
      </c>
      <c r="I44" s="178" t="n">
        <v>1</v>
      </c>
      <c r="J44" s="178" t="s">
        <v>23</v>
      </c>
      <c r="K44" s="17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15</v>
      </c>
      <c r="D45" s="178" t="n">
        <v>100</v>
      </c>
      <c r="E45" s="178" t="n">
        <v>96</v>
      </c>
      <c r="F45" s="178" t="n">
        <v>4</v>
      </c>
      <c r="G45" s="178" t="n">
        <v>1</v>
      </c>
      <c r="H45" s="178" t="n">
        <v>14</v>
      </c>
      <c r="I45" s="178" t="n">
        <v>2</v>
      </c>
      <c r="J45" s="178" t="n">
        <v>1</v>
      </c>
      <c r="K45" s="178" t="n">
        <v>11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5</v>
      </c>
      <c r="D47" s="178" t="n">
        <v>32</v>
      </c>
      <c r="E47" s="178" t="n">
        <v>32</v>
      </c>
      <c r="F47" s="178" t="s">
        <v>23</v>
      </c>
      <c r="G47" s="178" t="n">
        <v>12</v>
      </c>
      <c r="H47" s="178" t="n">
        <v>1</v>
      </c>
      <c r="I47" s="178" t="s">
        <v>23</v>
      </c>
      <c r="J47" s="178" t="n">
        <v>1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30</v>
      </c>
      <c r="D50" s="178" t="n">
        <v>21</v>
      </c>
      <c r="E50" s="178" t="n">
        <v>21</v>
      </c>
      <c r="F50" s="178" t="s">
        <v>23</v>
      </c>
      <c r="G50" s="178" t="n">
        <v>8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7</v>
      </c>
      <c r="D51" s="178" t="n">
        <v>3</v>
      </c>
      <c r="E51" s="178" t="n">
        <v>3</v>
      </c>
      <c r="F51" s="178" t="s">
        <v>23</v>
      </c>
      <c r="G51" s="178" t="n">
        <v>4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84</v>
      </c>
      <c r="D53" s="178" t="n">
        <v>62</v>
      </c>
      <c r="E53" s="178" t="n">
        <v>62</v>
      </c>
      <c r="F53" s="178" t="s">
        <v>23</v>
      </c>
      <c r="G53" s="178" t="n">
        <v>21</v>
      </c>
      <c r="H53" s="178" t="n">
        <v>1</v>
      </c>
      <c r="I53" s="178" t="n">
        <v>1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81</v>
      </c>
      <c r="D54" s="178" t="n">
        <v>61</v>
      </c>
      <c r="E54" s="178" t="n">
        <v>61</v>
      </c>
      <c r="F54" s="178" t="s">
        <v>23</v>
      </c>
      <c r="G54" s="178" t="n">
        <v>20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2</v>
      </c>
      <c r="E56" s="178" t="n">
        <v>20</v>
      </c>
      <c r="F56" s="178" t="n">
        <v>2</v>
      </c>
      <c r="G56" s="178" t="n">
        <v>13</v>
      </c>
      <c r="H56" s="178" t="n">
        <v>3</v>
      </c>
      <c r="I56" s="178" t="n">
        <v>2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13</v>
      </c>
      <c r="D58" s="178" t="n">
        <v>83</v>
      </c>
      <c r="E58" s="178" t="n">
        <v>81</v>
      </c>
      <c r="F58" s="178" t="n">
        <v>2</v>
      </c>
      <c r="G58" s="178" t="n">
        <v>26</v>
      </c>
      <c r="H58" s="178" t="n">
        <v>4</v>
      </c>
      <c r="I58" s="178" t="n">
        <v>3</v>
      </c>
      <c r="J58" s="178" t="s">
        <v>23</v>
      </c>
      <c r="K58" s="178" t="n">
        <v>1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26</v>
      </c>
      <c r="D59" s="178" t="n">
        <v>17</v>
      </c>
      <c r="E59" s="178" t="n">
        <v>17</v>
      </c>
      <c r="F59" s="178" t="s">
        <v>23</v>
      </c>
      <c r="G59" s="178" t="n">
        <v>9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8</v>
      </c>
      <c r="D60" s="178" t="n">
        <v>33</v>
      </c>
      <c r="E60" s="178" t="n">
        <v>32</v>
      </c>
      <c r="F60" s="178" t="n">
        <v>1</v>
      </c>
      <c r="G60" s="178" t="n">
        <v>5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20</v>
      </c>
      <c r="D62" s="178" t="n">
        <v>175</v>
      </c>
      <c r="E62" s="178" t="n">
        <v>174</v>
      </c>
      <c r="F62" s="178" t="n">
        <v>1</v>
      </c>
      <c r="G62" s="178" t="n">
        <v>40</v>
      </c>
      <c r="H62" s="178" t="n">
        <v>5</v>
      </c>
      <c r="I62" s="178" t="n">
        <v>2</v>
      </c>
      <c r="J62" s="178" t="n">
        <v>2</v>
      </c>
      <c r="K62" s="178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7</v>
      </c>
      <c r="D63" s="178" t="n">
        <v>13</v>
      </c>
      <c r="E63" s="178" t="n">
        <v>13</v>
      </c>
      <c r="F63" s="178" t="s">
        <v>23</v>
      </c>
      <c r="G63" s="178" t="n">
        <v>2</v>
      </c>
      <c r="H63" s="178" t="n">
        <v>2</v>
      </c>
      <c r="I63" s="178" t="n">
        <v>1</v>
      </c>
      <c r="J63" s="178" t="n">
        <v>1</v>
      </c>
      <c r="K63" s="17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9</v>
      </c>
      <c r="D64" s="178" t="n">
        <v>7</v>
      </c>
      <c r="E64" s="178" t="n">
        <v>7</v>
      </c>
      <c r="F64" s="178" t="s">
        <v>23</v>
      </c>
      <c r="G64" s="178" t="n">
        <v>1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8</v>
      </c>
      <c r="D65" s="178" t="n">
        <v>7</v>
      </c>
      <c r="E65" s="178" t="n">
        <v>7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3</v>
      </c>
      <c r="D66" s="178" t="n">
        <v>77</v>
      </c>
      <c r="E66" s="178" t="n">
        <v>77</v>
      </c>
      <c r="F66" s="178" t="s">
        <v>23</v>
      </c>
      <c r="G66" s="178" t="n">
        <v>15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10</v>
      </c>
      <c r="D68" s="178" t="n">
        <v>9</v>
      </c>
      <c r="E68" s="178" t="n">
        <v>9</v>
      </c>
      <c r="F68" s="178" t="s">
        <v>23</v>
      </c>
      <c r="G68" s="178" t="s">
        <v>2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7</v>
      </c>
      <c r="D70" s="178" t="n">
        <v>14</v>
      </c>
      <c r="E70" s="178" t="n">
        <v>14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4</v>
      </c>
      <c r="D72" s="178" t="n">
        <v>20</v>
      </c>
      <c r="E72" s="178" t="n">
        <v>20</v>
      </c>
      <c r="F72" s="178" t="s">
        <v>23</v>
      </c>
      <c r="G72" s="178" t="n">
        <v>2</v>
      </c>
      <c r="H72" s="178" t="n">
        <v>2</v>
      </c>
      <c r="I72" s="178" t="s">
        <v>23</v>
      </c>
      <c r="J72" s="178" t="n">
        <v>1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88</v>
      </c>
      <c r="D74" s="178" t="n">
        <v>72</v>
      </c>
      <c r="E74" s="178" t="n">
        <v>72</v>
      </c>
      <c r="F74" s="178" t="s">
        <v>23</v>
      </c>
      <c r="G74" s="178" t="n">
        <v>7</v>
      </c>
      <c r="H74" s="178" t="n">
        <v>9</v>
      </c>
      <c r="I74" s="178" t="n">
        <v>4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398</v>
      </c>
      <c r="D76" s="132" t="n">
        <v>1115</v>
      </c>
      <c r="E76" s="132" t="n">
        <v>1097</v>
      </c>
      <c r="F76" s="132" t="n">
        <v>18</v>
      </c>
      <c r="G76" s="132" t="n">
        <v>191</v>
      </c>
      <c r="H76" s="132" t="n">
        <v>92</v>
      </c>
      <c r="I76" s="132" t="n">
        <v>23</v>
      </c>
      <c r="J76" s="132" t="n">
        <v>14</v>
      </c>
      <c r="K76" s="132" t="n">
        <v>55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398</v>
      </c>
      <c r="C7" s="171" t="n">
        <v>1115</v>
      </c>
      <c r="D7" s="171" t="n">
        <v>1097</v>
      </c>
      <c r="E7" s="171" t="n">
        <v>18</v>
      </c>
      <c r="F7" s="171" t="n">
        <v>191</v>
      </c>
      <c r="G7" s="171" t="n">
        <v>92</v>
      </c>
      <c r="H7" s="171" t="n">
        <v>23</v>
      </c>
      <c r="I7" s="171" t="n">
        <v>14</v>
      </c>
      <c r="J7" s="171" t="n">
        <v>55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229</v>
      </c>
      <c r="C10" s="120" t="n">
        <v>984</v>
      </c>
      <c r="D10" s="120" t="n">
        <v>980</v>
      </c>
      <c r="E10" s="120" t="n">
        <v>4</v>
      </c>
      <c r="F10" s="120" t="n">
        <v>184</v>
      </c>
      <c r="G10" s="120" t="n">
        <v>61</v>
      </c>
      <c r="H10" s="120" t="n">
        <v>14</v>
      </c>
      <c r="I10" s="120" t="n">
        <v>12</v>
      </c>
      <c r="J10" s="120" t="n">
        <v>35</v>
      </c>
    </row>
    <row r="11" customFormat="false" ht="12" hidden="false" customHeight="true" outlineLevel="0" collapsed="false">
      <c r="A11" s="154" t="s">
        <v>216</v>
      </c>
      <c r="B11" s="120" t="n">
        <v>38</v>
      </c>
      <c r="C11" s="120" t="n">
        <v>35</v>
      </c>
      <c r="D11" s="120" t="n">
        <v>32</v>
      </c>
      <c r="E11" s="120" t="n">
        <v>3</v>
      </c>
      <c r="F11" s="120" t="n">
        <v>3</v>
      </c>
      <c r="G11" s="120" t="s">
        <v>23</v>
      </c>
      <c r="H11" s="120" t="s">
        <v>23</v>
      </c>
      <c r="I11" s="120" t="s">
        <v>23</v>
      </c>
      <c r="J11" s="120" t="s">
        <v>23</v>
      </c>
    </row>
    <row r="12" customFormat="false" ht="12" hidden="false" customHeight="true" outlineLevel="0" collapsed="false">
      <c r="A12" s="154" t="s">
        <v>217</v>
      </c>
      <c r="B12" s="120" t="n">
        <v>131</v>
      </c>
      <c r="C12" s="120" t="n">
        <v>96</v>
      </c>
      <c r="D12" s="120" t="n">
        <v>85</v>
      </c>
      <c r="E12" s="120" t="n">
        <v>11</v>
      </c>
      <c r="F12" s="120" t="n">
        <v>4</v>
      </c>
      <c r="G12" s="120" t="n">
        <v>31</v>
      </c>
      <c r="H12" s="120" t="n">
        <v>9</v>
      </c>
      <c r="I12" s="120" t="n">
        <v>2</v>
      </c>
      <c r="J12" s="120" t="n">
        <v>2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101</v>
      </c>
      <c r="C15" s="120" t="n">
        <v>917</v>
      </c>
      <c r="D15" s="120" t="n">
        <v>916</v>
      </c>
      <c r="E15" s="120" t="n">
        <v>1</v>
      </c>
      <c r="F15" s="120" t="n">
        <v>141</v>
      </c>
      <c r="G15" s="120" t="n">
        <v>43</v>
      </c>
      <c r="H15" s="120" t="n">
        <v>9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3</v>
      </c>
      <c r="C16" s="120" t="n">
        <v>1</v>
      </c>
      <c r="D16" s="120" t="n">
        <v>1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2</v>
      </c>
      <c r="H17" s="120" t="n">
        <v>2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32</v>
      </c>
      <c r="C18" s="120" t="n">
        <v>20</v>
      </c>
      <c r="D18" s="120" t="n">
        <v>16</v>
      </c>
      <c r="E18" s="120" t="n">
        <v>4</v>
      </c>
      <c r="F18" s="120" t="n">
        <v>3</v>
      </c>
      <c r="G18" s="120" t="n">
        <v>9</v>
      </c>
      <c r="H18" s="120" t="n">
        <v>2</v>
      </c>
      <c r="I18" s="120" t="n">
        <v>3</v>
      </c>
      <c r="J18" s="120" t="n">
        <v>4</v>
      </c>
    </row>
    <row r="19" customFormat="false" ht="12" hidden="false" customHeight="true" outlineLevel="0" collapsed="false">
      <c r="A19" s="154" t="s">
        <v>260</v>
      </c>
      <c r="B19" s="120" t="n">
        <v>69</v>
      </c>
      <c r="C19" s="120" t="n">
        <v>52</v>
      </c>
      <c r="D19" s="120" t="n">
        <v>52</v>
      </c>
      <c r="E19" s="120" t="s">
        <v>23</v>
      </c>
      <c r="F19" s="120" t="n">
        <v>4</v>
      </c>
      <c r="G19" s="120" t="n">
        <v>13</v>
      </c>
      <c r="H19" s="120" t="n">
        <v>2</v>
      </c>
      <c r="I19" s="120" t="n">
        <v>11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2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s">
        <v>23</v>
      </c>
      <c r="I20" s="120" t="s">
        <v>23</v>
      </c>
      <c r="J20" s="120" t="n">
        <v>1</v>
      </c>
    </row>
    <row r="21" customFormat="false" ht="12" hidden="false" customHeight="true" outlineLevel="0" collapsed="false">
      <c r="A21" s="154" t="s">
        <v>261</v>
      </c>
      <c r="B21" s="120" t="n">
        <v>166</v>
      </c>
      <c r="C21" s="120" t="n">
        <v>105</v>
      </c>
      <c r="D21" s="120" t="n">
        <v>96</v>
      </c>
      <c r="E21" s="120" t="n">
        <v>9</v>
      </c>
      <c r="F21" s="120" t="n">
        <v>40</v>
      </c>
      <c r="G21" s="120" t="n">
        <v>21</v>
      </c>
      <c r="H21" s="120" t="n">
        <v>7</v>
      </c>
      <c r="I21" s="120" t="s">
        <v>23</v>
      </c>
      <c r="J21" s="120" t="n">
        <v>14</v>
      </c>
    </row>
    <row r="22" customFormat="false" ht="12" hidden="false" customHeight="true" outlineLevel="0" collapsed="false">
      <c r="A22" s="154" t="s">
        <v>262</v>
      </c>
      <c r="B22" s="120" t="n">
        <v>5</v>
      </c>
      <c r="C22" s="120" t="n">
        <v>4</v>
      </c>
      <c r="D22" s="120" t="n">
        <v>4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s">
        <v>23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12</v>
      </c>
      <c r="C25" s="120" t="n">
        <v>10</v>
      </c>
      <c r="D25" s="120" t="n">
        <v>6</v>
      </c>
      <c r="E25" s="120" t="n">
        <v>4</v>
      </c>
      <c r="F25" s="120" t="s">
        <v>23</v>
      </c>
      <c r="G25" s="120" t="n">
        <v>2</v>
      </c>
      <c r="H25" s="120" t="n">
        <v>1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382</v>
      </c>
      <c r="C28" s="120" t="n">
        <v>317</v>
      </c>
      <c r="D28" s="120" t="n">
        <v>317</v>
      </c>
      <c r="E28" s="120" t="s">
        <v>23</v>
      </c>
      <c r="F28" s="120" t="n">
        <v>51</v>
      </c>
      <c r="G28" s="120" t="n">
        <v>14</v>
      </c>
      <c r="H28" s="120" t="n">
        <v>2</v>
      </c>
      <c r="I28" s="120" t="s">
        <v>23</v>
      </c>
      <c r="J28" s="120" t="n">
        <v>12</v>
      </c>
    </row>
    <row r="29" customFormat="false" ht="12" hidden="false" customHeight="true" outlineLevel="0" collapsed="false">
      <c r="A29" s="154" t="s">
        <v>232</v>
      </c>
      <c r="B29" s="120" t="n">
        <v>719</v>
      </c>
      <c r="C29" s="120" t="n">
        <v>600</v>
      </c>
      <c r="D29" s="120" t="n">
        <v>599</v>
      </c>
      <c r="E29" s="120" t="n">
        <v>1</v>
      </c>
      <c r="F29" s="120" t="n">
        <v>90</v>
      </c>
      <c r="G29" s="120" t="n">
        <v>29</v>
      </c>
      <c r="H29" s="120" t="n">
        <v>7</v>
      </c>
      <c r="I29" s="120" t="s">
        <v>23</v>
      </c>
      <c r="J29" s="120" t="n">
        <v>22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013</v>
      </c>
      <c r="C32" s="120" t="n">
        <v>848</v>
      </c>
      <c r="D32" s="120" t="n">
        <v>847</v>
      </c>
      <c r="E32" s="120" t="n">
        <v>1</v>
      </c>
      <c r="F32" s="120" t="n">
        <v>132</v>
      </c>
      <c r="G32" s="120" t="n">
        <v>33</v>
      </c>
      <c r="H32" s="120" t="n">
        <v>9</v>
      </c>
      <c r="I32" s="120" t="s">
        <v>23</v>
      </c>
      <c r="J32" s="120" t="n">
        <v>24</v>
      </c>
    </row>
    <row r="33" customFormat="false" ht="12" hidden="false" customHeight="true" outlineLevel="0" collapsed="false">
      <c r="A33" s="154" t="s">
        <v>235</v>
      </c>
      <c r="B33" s="120" t="n">
        <v>3</v>
      </c>
      <c r="C33" s="120" t="n">
        <v>3</v>
      </c>
      <c r="D33" s="120" t="n">
        <v>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1</v>
      </c>
      <c r="D34" s="120" t="n">
        <v>1</v>
      </c>
      <c r="E34" s="120" t="s">
        <v>23</v>
      </c>
      <c r="F34" s="120" t="s">
        <v>23</v>
      </c>
      <c r="G34" s="120" t="n">
        <v>1</v>
      </c>
      <c r="H34" s="120" t="s">
        <v>23</v>
      </c>
      <c r="I34" s="120" t="s">
        <v>23</v>
      </c>
      <c r="J34" s="120" t="n">
        <v>1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2</v>
      </c>
      <c r="C36" s="120" t="n">
        <v>30</v>
      </c>
      <c r="D36" s="120" t="n">
        <v>30</v>
      </c>
      <c r="E36" s="120" t="s">
        <v>23</v>
      </c>
      <c r="F36" s="120" t="n">
        <v>2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9</v>
      </c>
      <c r="C38" s="120" t="n">
        <v>7</v>
      </c>
      <c r="D38" s="120" t="n">
        <v>7</v>
      </c>
      <c r="E38" s="120" t="s">
        <v>23</v>
      </c>
      <c r="F38" s="120" t="n">
        <v>1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7</v>
      </c>
      <c r="D8" s="178" t="n">
        <v>2</v>
      </c>
      <c r="E8" s="178" t="n">
        <v>2</v>
      </c>
      <c r="F8" s="178" t="s">
        <v>23</v>
      </c>
      <c r="G8" s="178" t="n">
        <v>5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26</v>
      </c>
      <c r="D12" s="178" t="n">
        <v>13</v>
      </c>
      <c r="E12" s="178" t="n">
        <v>12</v>
      </c>
      <c r="F12" s="178" t="n">
        <v>1</v>
      </c>
      <c r="G12" s="178" t="n">
        <v>13</v>
      </c>
      <c r="H12" s="178" t="n">
        <v>7</v>
      </c>
      <c r="I12" s="178" t="n">
        <v>28</v>
      </c>
      <c r="J12" s="178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</v>
      </c>
      <c r="D13" s="178" t="s">
        <v>23</v>
      </c>
      <c r="E13" s="178" t="s">
        <v>23</v>
      </c>
      <c r="F13" s="178" t="s">
        <v>23</v>
      </c>
      <c r="G13" s="178" t="n">
        <v>1</v>
      </c>
      <c r="H13" s="178" t="n">
        <v>1</v>
      </c>
      <c r="I13" s="178" t="n">
        <v>1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2</v>
      </c>
      <c r="D15" s="178" t="n">
        <v>1</v>
      </c>
      <c r="E15" s="178" t="n">
        <v>1</v>
      </c>
      <c r="F15" s="178" t="s">
        <v>23</v>
      </c>
      <c r="G15" s="178" t="n">
        <v>1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s">
        <v>23</v>
      </c>
      <c r="D17" s="178" t="s">
        <v>23</v>
      </c>
      <c r="E17" s="178" t="s">
        <v>23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n">
        <v>6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n">
        <v>1</v>
      </c>
      <c r="I19" s="178" t="n">
        <v>6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4</v>
      </c>
      <c r="D26" s="178" t="s">
        <v>23</v>
      </c>
      <c r="E26" s="178" t="s">
        <v>23</v>
      </c>
      <c r="F26" s="178" t="s">
        <v>23</v>
      </c>
      <c r="G26" s="178" t="n">
        <v>4</v>
      </c>
      <c r="H26" s="178" t="n">
        <v>3</v>
      </c>
      <c r="I26" s="178" t="n">
        <v>4</v>
      </c>
      <c r="J26" s="178" t="n">
        <v>1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2</v>
      </c>
      <c r="D28" s="178" t="n">
        <v>1</v>
      </c>
      <c r="E28" s="178" t="n">
        <v>1</v>
      </c>
      <c r="F28" s="178" t="s">
        <v>23</v>
      </c>
      <c r="G28" s="178" t="n">
        <v>1</v>
      </c>
      <c r="H28" s="178" t="n">
        <v>1</v>
      </c>
      <c r="I28" s="178" t="n">
        <v>2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29</v>
      </c>
      <c r="D30" s="178" t="n">
        <v>43</v>
      </c>
      <c r="E30" s="178" t="n">
        <v>34</v>
      </c>
      <c r="F30" s="178" t="n">
        <v>9</v>
      </c>
      <c r="G30" s="178" t="n">
        <v>86</v>
      </c>
      <c r="H30" s="178" t="n">
        <v>15</v>
      </c>
      <c r="I30" s="178" t="n">
        <v>134</v>
      </c>
      <c r="J30" s="178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n">
        <v>2</v>
      </c>
      <c r="J31" s="178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25</v>
      </c>
      <c r="D33" s="178" t="n">
        <v>39</v>
      </c>
      <c r="E33" s="178" t="n">
        <v>30</v>
      </c>
      <c r="F33" s="178" t="n">
        <v>9</v>
      </c>
      <c r="G33" s="178" t="n">
        <v>86</v>
      </c>
      <c r="H33" s="178" t="n">
        <v>15</v>
      </c>
      <c r="I33" s="178" t="n">
        <v>130</v>
      </c>
      <c r="J33" s="178" t="n">
        <v>5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288</v>
      </c>
      <c r="D35" s="178" t="n">
        <v>103</v>
      </c>
      <c r="E35" s="178" t="n">
        <v>48</v>
      </c>
      <c r="F35" s="178" t="n">
        <v>55</v>
      </c>
      <c r="G35" s="178" t="n">
        <v>185</v>
      </c>
      <c r="H35" s="178" t="n">
        <v>68</v>
      </c>
      <c r="I35" s="178" t="n">
        <v>305</v>
      </c>
      <c r="J35" s="178" t="n">
        <v>9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8</v>
      </c>
      <c r="D36" s="178" t="n">
        <v>7</v>
      </c>
      <c r="E36" s="178" t="n">
        <v>5</v>
      </c>
      <c r="F36" s="178" t="n">
        <v>2</v>
      </c>
      <c r="G36" s="178" t="n">
        <v>31</v>
      </c>
      <c r="H36" s="178" t="n">
        <v>6</v>
      </c>
      <c r="I36" s="178" t="n">
        <v>38</v>
      </c>
      <c r="J36" s="178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58</v>
      </c>
      <c r="D37" s="178" t="n">
        <v>16</v>
      </c>
      <c r="E37" s="178" t="n">
        <v>10</v>
      </c>
      <c r="F37" s="178" t="n">
        <v>6</v>
      </c>
      <c r="G37" s="178" t="n">
        <v>42</v>
      </c>
      <c r="H37" s="178" t="n">
        <v>17</v>
      </c>
      <c r="I37" s="178" t="n">
        <v>61</v>
      </c>
      <c r="J37" s="178" t="n">
        <v>15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192</v>
      </c>
      <c r="D38" s="178" t="n">
        <v>80</v>
      </c>
      <c r="E38" s="178" t="n">
        <v>33</v>
      </c>
      <c r="F38" s="178" t="n">
        <v>47</v>
      </c>
      <c r="G38" s="178" t="n">
        <v>112</v>
      </c>
      <c r="H38" s="178" t="n">
        <v>45</v>
      </c>
      <c r="I38" s="178" t="n">
        <v>206</v>
      </c>
      <c r="J38" s="178" t="n">
        <v>7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41</v>
      </c>
      <c r="D40" s="178" t="n">
        <v>14</v>
      </c>
      <c r="E40" s="178" t="n">
        <v>6</v>
      </c>
      <c r="F40" s="178" t="n">
        <v>8</v>
      </c>
      <c r="G40" s="178" t="n">
        <v>27</v>
      </c>
      <c r="H40" s="178" t="n">
        <v>7</v>
      </c>
      <c r="I40" s="178" t="n">
        <v>46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5</v>
      </c>
      <c r="D41" s="178" t="n">
        <v>5</v>
      </c>
      <c r="E41" s="178" t="n">
        <v>3</v>
      </c>
      <c r="F41" s="178" t="n">
        <v>2</v>
      </c>
      <c r="G41" s="178" t="n">
        <v>10</v>
      </c>
      <c r="H41" s="178" t="n">
        <v>2</v>
      </c>
      <c r="I41" s="178" t="n">
        <v>15</v>
      </c>
      <c r="J41" s="17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18</v>
      </c>
      <c r="D42" s="178" t="n">
        <v>7</v>
      </c>
      <c r="E42" s="178" t="n">
        <v>2</v>
      </c>
      <c r="F42" s="178" t="n">
        <v>5</v>
      </c>
      <c r="G42" s="178" t="n">
        <v>11</v>
      </c>
      <c r="H42" s="178" t="n">
        <v>2</v>
      </c>
      <c r="I42" s="178" t="n">
        <v>22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6</v>
      </c>
      <c r="D44" s="178" t="n">
        <v>46</v>
      </c>
      <c r="E44" s="178" t="n">
        <v>29</v>
      </c>
      <c r="F44" s="178" t="n">
        <v>17</v>
      </c>
      <c r="G44" s="178" t="n">
        <v>70</v>
      </c>
      <c r="H44" s="178" t="n">
        <v>11</v>
      </c>
      <c r="I44" s="178" t="n">
        <v>122</v>
      </c>
      <c r="J44" s="178" t="n">
        <v>49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20</v>
      </c>
      <c r="D45" s="178" t="n">
        <v>6</v>
      </c>
      <c r="E45" s="178" t="n">
        <v>4</v>
      </c>
      <c r="F45" s="178" t="n">
        <v>2</v>
      </c>
      <c r="G45" s="178" t="n">
        <v>14</v>
      </c>
      <c r="H45" s="178" t="n">
        <v>4</v>
      </c>
      <c r="I45" s="178" t="n">
        <v>20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6</v>
      </c>
      <c r="D46" s="178" t="n">
        <v>40</v>
      </c>
      <c r="E46" s="178" t="n">
        <v>25</v>
      </c>
      <c r="F46" s="178" t="n">
        <v>15</v>
      </c>
      <c r="G46" s="178" t="n">
        <v>56</v>
      </c>
      <c r="H46" s="178" t="n">
        <v>7</v>
      </c>
      <c r="I46" s="178" t="n">
        <v>102</v>
      </c>
      <c r="J46" s="178" t="n">
        <v>40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2</v>
      </c>
      <c r="D48" s="178" t="n">
        <v>5</v>
      </c>
      <c r="E48" s="178" t="n">
        <v>5</v>
      </c>
      <c r="F48" s="178" t="s">
        <v>23</v>
      </c>
      <c r="G48" s="178" t="n">
        <v>27</v>
      </c>
      <c r="H48" s="178" t="n">
        <v>14</v>
      </c>
      <c r="I48" s="178" t="n">
        <v>33</v>
      </c>
      <c r="J48" s="178" t="n">
        <v>10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n">
        <v>3</v>
      </c>
      <c r="J49" s="178" t="s">
        <v>23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1</v>
      </c>
      <c r="D51" s="178" t="n">
        <v>1</v>
      </c>
      <c r="E51" s="178" t="n">
        <v>1</v>
      </c>
      <c r="F51" s="178" t="s">
        <v>23</v>
      </c>
      <c r="G51" s="178" t="n">
        <v>20</v>
      </c>
      <c r="H51" s="178" t="n">
        <v>12</v>
      </c>
      <c r="I51" s="178" t="n">
        <v>21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n">
        <v>1</v>
      </c>
      <c r="I52" s="179" t="n">
        <v>3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62</v>
      </c>
      <c r="D54" s="178" t="n">
        <v>9</v>
      </c>
      <c r="E54" s="178" t="n">
        <v>8</v>
      </c>
      <c r="F54" s="178" t="n">
        <v>1</v>
      </c>
      <c r="G54" s="178" t="n">
        <v>53</v>
      </c>
      <c r="H54" s="178" t="n">
        <v>19</v>
      </c>
      <c r="I54" s="178" t="n">
        <v>63</v>
      </c>
      <c r="J54" s="178" t="n">
        <v>18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61</v>
      </c>
      <c r="D55" s="178" t="n">
        <v>8</v>
      </c>
      <c r="E55" s="178" t="n">
        <v>7</v>
      </c>
      <c r="F55" s="178" t="n">
        <v>1</v>
      </c>
      <c r="G55" s="178" t="n">
        <v>53</v>
      </c>
      <c r="H55" s="178" t="n">
        <v>19</v>
      </c>
      <c r="I55" s="178" t="n">
        <v>62</v>
      </c>
      <c r="J55" s="178" t="n">
        <v>18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0</v>
      </c>
      <c r="D57" s="178" t="n">
        <v>7</v>
      </c>
      <c r="E57" s="178" t="n">
        <v>7</v>
      </c>
      <c r="F57" s="178" t="s">
        <v>23</v>
      </c>
      <c r="G57" s="178" t="n">
        <v>13</v>
      </c>
      <c r="H57" s="178" t="n">
        <v>2</v>
      </c>
      <c r="I57" s="178" t="n">
        <v>20</v>
      </c>
      <c r="J57" s="178" t="n">
        <v>5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81</v>
      </c>
      <c r="D59" s="178" t="n">
        <v>17</v>
      </c>
      <c r="E59" s="178" t="n">
        <v>14</v>
      </c>
      <c r="F59" s="178" t="n">
        <v>3</v>
      </c>
      <c r="G59" s="178" t="n">
        <v>64</v>
      </c>
      <c r="H59" s="178" t="n">
        <v>32</v>
      </c>
      <c r="I59" s="178" t="n">
        <v>92</v>
      </c>
      <c r="J59" s="178" t="n">
        <v>2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17</v>
      </c>
      <c r="D60" s="178" t="n">
        <v>8</v>
      </c>
      <c r="E60" s="178" t="n">
        <v>7</v>
      </c>
      <c r="F60" s="178" t="n">
        <v>1</v>
      </c>
      <c r="G60" s="178" t="n">
        <v>9</v>
      </c>
      <c r="H60" s="178" t="n">
        <v>3</v>
      </c>
      <c r="I60" s="178" t="n">
        <v>24</v>
      </c>
      <c r="J60" s="178" t="n">
        <v>2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2</v>
      </c>
      <c r="D61" s="178" t="n">
        <v>2</v>
      </c>
      <c r="E61" s="178" t="n">
        <v>2</v>
      </c>
      <c r="F61" s="178" t="s">
        <v>23</v>
      </c>
      <c r="G61" s="178" t="n">
        <v>30</v>
      </c>
      <c r="H61" s="178" t="n">
        <v>15</v>
      </c>
      <c r="I61" s="178" t="n">
        <v>32</v>
      </c>
      <c r="J61" s="178" t="n">
        <v>15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74</v>
      </c>
      <c r="D63" s="178" t="n">
        <v>28</v>
      </c>
      <c r="E63" s="178" t="n">
        <v>18</v>
      </c>
      <c r="F63" s="178" t="n">
        <v>10</v>
      </c>
      <c r="G63" s="178" t="n">
        <v>146</v>
      </c>
      <c r="H63" s="178" t="n">
        <v>48</v>
      </c>
      <c r="I63" s="178" t="n">
        <v>185</v>
      </c>
      <c r="J63" s="178" t="n">
        <v>64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5</v>
      </c>
      <c r="E64" s="178" t="n">
        <v>4</v>
      </c>
      <c r="F64" s="178" t="n">
        <v>1</v>
      </c>
      <c r="G64" s="178" t="n">
        <v>8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7</v>
      </c>
      <c r="D65" s="178" t="n">
        <v>3</v>
      </c>
      <c r="E65" s="178" t="n">
        <v>1</v>
      </c>
      <c r="F65" s="178" t="n">
        <v>2</v>
      </c>
      <c r="G65" s="178" t="n">
        <v>4</v>
      </c>
      <c r="H65" s="178" t="n">
        <v>1</v>
      </c>
      <c r="I65" s="178" t="n">
        <v>8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7</v>
      </c>
      <c r="D66" s="178" t="n">
        <v>1</v>
      </c>
      <c r="E66" s="178" t="n">
        <v>1</v>
      </c>
      <c r="F66" s="178" t="s">
        <v>23</v>
      </c>
      <c r="G66" s="178" t="n">
        <v>6</v>
      </c>
      <c r="H66" s="178" t="n">
        <v>3</v>
      </c>
      <c r="I66" s="178" t="n">
        <v>7</v>
      </c>
      <c r="J66" s="178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1</v>
      </c>
      <c r="E67" s="178" t="n">
        <v>6</v>
      </c>
      <c r="F67" s="178" t="n">
        <v>5</v>
      </c>
      <c r="G67" s="178" t="n">
        <v>66</v>
      </c>
      <c r="H67" s="178" t="n">
        <v>7</v>
      </c>
      <c r="I67" s="178" t="n">
        <v>81</v>
      </c>
      <c r="J67" s="178" t="n">
        <v>2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9</v>
      </c>
      <c r="D69" s="178" t="n">
        <v>3</v>
      </c>
      <c r="E69" s="178" t="n">
        <v>1</v>
      </c>
      <c r="F69" s="178" t="n">
        <v>2</v>
      </c>
      <c r="G69" s="178" t="n">
        <v>6</v>
      </c>
      <c r="H69" s="178" t="n">
        <v>1</v>
      </c>
      <c r="I69" s="178" t="n">
        <v>9</v>
      </c>
      <c r="J69" s="178" t="n">
        <v>5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2</v>
      </c>
      <c r="E71" s="178" t="n">
        <v>1</v>
      </c>
      <c r="F71" s="178" t="n">
        <v>1</v>
      </c>
      <c r="G71" s="178" t="n">
        <v>12</v>
      </c>
      <c r="H71" s="178" t="n">
        <v>2</v>
      </c>
      <c r="I71" s="178" t="n">
        <v>14</v>
      </c>
      <c r="J71" s="178" t="n">
        <v>10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0</v>
      </c>
      <c r="D73" s="178" t="n">
        <v>7</v>
      </c>
      <c r="E73" s="178" t="n">
        <v>5</v>
      </c>
      <c r="F73" s="178" t="n">
        <v>2</v>
      </c>
      <c r="G73" s="178" t="n">
        <v>13</v>
      </c>
      <c r="H73" s="178" t="n">
        <v>6</v>
      </c>
      <c r="I73" s="178" t="n">
        <v>20</v>
      </c>
      <c r="J73" s="178" t="n">
        <v>7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72</v>
      </c>
      <c r="D75" s="178" t="n">
        <v>11</v>
      </c>
      <c r="E75" s="178" t="n">
        <v>3</v>
      </c>
      <c r="F75" s="178" t="n">
        <v>8</v>
      </c>
      <c r="G75" s="178" t="n">
        <v>61</v>
      </c>
      <c r="H75" s="178" t="n">
        <v>25</v>
      </c>
      <c r="I75" s="178" t="n">
        <v>76</v>
      </c>
      <c r="J75" s="178" t="n">
        <v>43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097</v>
      </c>
      <c r="D77" s="132" t="n">
        <v>311</v>
      </c>
      <c r="E77" s="132" t="n">
        <v>194</v>
      </c>
      <c r="F77" s="132" t="n">
        <v>117</v>
      </c>
      <c r="G77" s="132" t="n">
        <v>786</v>
      </c>
      <c r="H77" s="132" t="n">
        <v>263</v>
      </c>
      <c r="I77" s="132" t="n">
        <v>1161</v>
      </c>
      <c r="J77" s="132" t="n">
        <v>349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097</v>
      </c>
      <c r="C8" s="171" t="n">
        <v>311</v>
      </c>
      <c r="D8" s="171" t="n">
        <v>194</v>
      </c>
      <c r="E8" s="171" t="n">
        <v>117</v>
      </c>
      <c r="F8" s="171" t="n">
        <v>786</v>
      </c>
      <c r="G8" s="171" t="n">
        <v>263</v>
      </c>
      <c r="H8" s="171" t="n">
        <v>1161</v>
      </c>
      <c r="I8" s="171" t="n">
        <v>349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916</v>
      </c>
      <c r="C11" s="120" t="n">
        <v>145</v>
      </c>
      <c r="D11" s="120" t="n">
        <v>91</v>
      </c>
      <c r="E11" s="120" t="n">
        <v>54</v>
      </c>
      <c r="F11" s="120" t="n">
        <v>771</v>
      </c>
      <c r="G11" s="120" t="n">
        <v>248</v>
      </c>
      <c r="H11" s="120" t="n">
        <v>916</v>
      </c>
      <c r="I11" s="120" t="n">
        <v>317</v>
      </c>
    </row>
    <row r="12" customFormat="fals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5</v>
      </c>
      <c r="D14" s="120" t="n">
        <v>8</v>
      </c>
      <c r="E14" s="120" t="n">
        <v>7</v>
      </c>
      <c r="F14" s="120" t="n">
        <v>1</v>
      </c>
      <c r="G14" s="120" t="n">
        <v>1</v>
      </c>
      <c r="H14" s="120" t="n">
        <v>28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2</v>
      </c>
      <c r="C15" s="120" t="n">
        <v>42</v>
      </c>
      <c r="D15" s="120" t="n">
        <v>40</v>
      </c>
      <c r="E15" s="120" t="n">
        <v>2</v>
      </c>
      <c r="F15" s="120" t="n">
        <v>10</v>
      </c>
      <c r="G15" s="120" t="n">
        <v>10</v>
      </c>
      <c r="H15" s="120" t="n">
        <v>76</v>
      </c>
      <c r="I15" s="120" t="n">
        <v>10</v>
      </c>
    </row>
    <row r="16" customFormat="false" ht="12" hidden="false" customHeight="true" outlineLevel="0" collapsed="false">
      <c r="A16" s="115" t="s">
        <v>224</v>
      </c>
      <c r="B16" s="120" t="s">
        <v>23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96</v>
      </c>
      <c r="C17" s="120" t="n">
        <v>94</v>
      </c>
      <c r="D17" s="120" t="n">
        <v>51</v>
      </c>
      <c r="E17" s="120" t="n">
        <v>43</v>
      </c>
      <c r="F17" s="120" t="n">
        <v>2</v>
      </c>
      <c r="G17" s="120" t="n">
        <v>2</v>
      </c>
      <c r="H17" s="120" t="n">
        <v>124</v>
      </c>
      <c r="I17" s="120" t="n">
        <v>15</v>
      </c>
    </row>
    <row r="18" customFormat="false" ht="12" hidden="false" customHeight="true" outlineLevel="0" collapsed="false">
      <c r="A18" s="154" t="s">
        <v>262</v>
      </c>
      <c r="B18" s="120" t="n">
        <v>4</v>
      </c>
      <c r="C18" s="120" t="n">
        <v>3</v>
      </c>
      <c r="D18" s="120" t="s">
        <v>23</v>
      </c>
      <c r="E18" s="120" t="n">
        <v>3</v>
      </c>
      <c r="F18" s="120" t="n">
        <v>1</v>
      </c>
      <c r="G18" s="120" t="n">
        <v>1</v>
      </c>
      <c r="H18" s="120" t="n">
        <v>4</v>
      </c>
      <c r="I18" s="120" t="n">
        <v>1</v>
      </c>
    </row>
    <row r="19" customFormat="fals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6</v>
      </c>
      <c r="I20" s="120" t="n">
        <v>4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17</v>
      </c>
      <c r="C24" s="120" t="n">
        <v>46</v>
      </c>
      <c r="D24" s="120" t="n">
        <v>31</v>
      </c>
      <c r="E24" s="120" t="n">
        <v>15</v>
      </c>
      <c r="F24" s="120" t="n">
        <v>271</v>
      </c>
      <c r="G24" s="120" t="n">
        <v>11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599</v>
      </c>
      <c r="C25" s="120" t="n">
        <v>99</v>
      </c>
      <c r="D25" s="120" t="n">
        <v>60</v>
      </c>
      <c r="E25" s="120" t="n">
        <v>39</v>
      </c>
      <c r="F25" s="120" t="n">
        <v>500</v>
      </c>
      <c r="G25" s="120" t="n">
        <v>136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847</v>
      </c>
      <c r="C28" s="120" t="n">
        <v>131</v>
      </c>
      <c r="D28" s="120" t="n">
        <v>84</v>
      </c>
      <c r="E28" s="120" t="n">
        <v>47</v>
      </c>
      <c r="F28" s="120" t="n">
        <v>716</v>
      </c>
      <c r="G28" s="120" t="n">
        <v>241</v>
      </c>
      <c r="H28" s="120" t="n">
        <v>847</v>
      </c>
      <c r="I28" s="120" t="n">
        <v>300</v>
      </c>
    </row>
    <row r="29" customFormat="false" ht="12" hidden="false" customHeight="true" outlineLevel="0" collapsed="false">
      <c r="A29" s="154" t="s">
        <v>235</v>
      </c>
      <c r="B29" s="120" t="n">
        <v>3</v>
      </c>
      <c r="C29" s="120" t="n">
        <v>1</v>
      </c>
      <c r="D29" s="120" t="s">
        <v>23</v>
      </c>
      <c r="E29" s="120" t="n">
        <v>1</v>
      </c>
      <c r="F29" s="120" t="n">
        <v>2</v>
      </c>
      <c r="G29" s="120" t="n">
        <v>1</v>
      </c>
      <c r="H29" s="120" t="n">
        <v>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3</v>
      </c>
      <c r="D32" s="120" t="n">
        <v>1</v>
      </c>
      <c r="E32" s="120" t="n">
        <v>2</v>
      </c>
      <c r="F32" s="120" t="n">
        <v>27</v>
      </c>
      <c r="G32" s="120" t="n">
        <v>2</v>
      </c>
      <c r="H32" s="120" t="n">
        <v>30</v>
      </c>
      <c r="I32" s="120" t="n">
        <v>2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n">
        <v>1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7</v>
      </c>
      <c r="C34" s="120" t="n">
        <v>4</v>
      </c>
      <c r="D34" s="120" t="n">
        <v>2</v>
      </c>
      <c r="E34" s="120" t="n">
        <v>2</v>
      </c>
      <c r="F34" s="120" t="n">
        <v>3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Okto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0</v>
      </c>
      <c r="D6" s="194" t="n">
        <v>39</v>
      </c>
      <c r="E6" s="194" t="s">
        <v>23</v>
      </c>
      <c r="F6" s="194" t="n">
        <v>3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48</v>
      </c>
      <c r="D7" s="194" t="n">
        <v>40</v>
      </c>
      <c r="E7" s="194" t="n">
        <v>1</v>
      </c>
      <c r="F7" s="194" t="n">
        <v>4</v>
      </c>
      <c r="G7" s="194" t="n">
        <v>3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54</v>
      </c>
      <c r="E8" s="194" t="s">
        <v>23</v>
      </c>
      <c r="F8" s="194" t="s">
        <v>23</v>
      </c>
      <c r="G8" s="194" t="n">
        <v>7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3</v>
      </c>
      <c r="D9" s="194" t="n">
        <v>93</v>
      </c>
      <c r="E9" s="194" t="n">
        <v>1</v>
      </c>
      <c r="F9" s="194" t="n">
        <v>15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8</v>
      </c>
      <c r="D11" s="194" t="n">
        <v>145</v>
      </c>
      <c r="E11" s="194" t="n">
        <v>2</v>
      </c>
      <c r="F11" s="194" t="n">
        <v>25</v>
      </c>
      <c r="G11" s="194" t="n">
        <v>6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35</v>
      </c>
      <c r="D12" s="194" t="n">
        <v>101</v>
      </c>
      <c r="E12" s="194" t="n">
        <v>6</v>
      </c>
      <c r="F12" s="194" t="n">
        <v>19</v>
      </c>
      <c r="G12" s="194" t="n">
        <v>9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60</v>
      </c>
      <c r="D13" s="194" t="n">
        <v>52</v>
      </c>
      <c r="E13" s="194" t="s">
        <v>23</v>
      </c>
      <c r="F13" s="194" t="n">
        <v>2</v>
      </c>
      <c r="G13" s="194" t="n">
        <v>6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28</v>
      </c>
      <c r="D14" s="194" t="n">
        <v>101</v>
      </c>
      <c r="E14" s="194" t="n">
        <v>2</v>
      </c>
      <c r="F14" s="194" t="n">
        <v>14</v>
      </c>
      <c r="G14" s="194" t="n">
        <v>11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6</v>
      </c>
      <c r="D15" s="194" t="n">
        <v>90</v>
      </c>
      <c r="E15" s="194" t="n">
        <v>1</v>
      </c>
      <c r="F15" s="194" t="n">
        <v>22</v>
      </c>
      <c r="G15" s="194" t="n">
        <v>3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7</v>
      </c>
      <c r="D16" s="194" t="n">
        <v>106</v>
      </c>
      <c r="E16" s="194" t="n">
        <v>2</v>
      </c>
      <c r="F16" s="194" t="n">
        <v>21</v>
      </c>
      <c r="G16" s="194" t="n">
        <v>8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0</v>
      </c>
      <c r="D17" s="194" t="n">
        <v>48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39</v>
      </c>
      <c r="D18" s="194" t="n">
        <v>113</v>
      </c>
      <c r="E18" s="194" t="s">
        <v>23</v>
      </c>
      <c r="F18" s="194" t="n">
        <v>17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0</v>
      </c>
      <c r="D19" s="194" t="n">
        <v>35</v>
      </c>
      <c r="E19" s="194" t="s">
        <v>23</v>
      </c>
      <c r="F19" s="194" t="n">
        <v>2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4</v>
      </c>
      <c r="D20" s="194" t="n">
        <v>94</v>
      </c>
      <c r="E20" s="194" t="s">
        <v>23</v>
      </c>
      <c r="F20" s="194" t="n">
        <v>14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5</v>
      </c>
      <c r="D21" s="194" t="n">
        <v>30</v>
      </c>
      <c r="E21" s="194" t="n">
        <v>1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7</v>
      </c>
      <c r="D22" s="194" t="n">
        <v>51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21</v>
      </c>
      <c r="D23" s="194" t="n">
        <v>93</v>
      </c>
      <c r="E23" s="194" t="s">
        <v>23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75</v>
      </c>
      <c r="D24" s="194" t="n">
        <v>68</v>
      </c>
      <c r="E24" s="194" t="s">
        <v>23</v>
      </c>
      <c r="F24" s="194" t="n">
        <v>5</v>
      </c>
      <c r="G24" s="194" t="n">
        <v>2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67</v>
      </c>
      <c r="D25" s="197" t="n">
        <v>1353</v>
      </c>
      <c r="E25" s="197" t="n">
        <v>19</v>
      </c>
      <c r="F25" s="197" t="n">
        <v>195</v>
      </c>
      <c r="G25" s="197" t="n">
        <v>10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Okto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3</v>
      </c>
      <c r="D6" s="194" t="n">
        <v>29</v>
      </c>
      <c r="E6" s="194" t="s">
        <v>23</v>
      </c>
      <c r="F6" s="194" t="n">
        <v>5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54</v>
      </c>
      <c r="D7" s="194" t="n">
        <v>45</v>
      </c>
      <c r="E7" s="194" t="n">
        <v>1</v>
      </c>
      <c r="F7" s="194" t="n">
        <v>6</v>
      </c>
      <c r="G7" s="194" t="n">
        <v>2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39</v>
      </c>
      <c r="D8" s="194" t="n">
        <v>29</v>
      </c>
      <c r="E8" s="194" t="n">
        <v>1</v>
      </c>
      <c r="F8" s="194" t="n">
        <v>4</v>
      </c>
      <c r="G8" s="194" t="n">
        <v>5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77</v>
      </c>
      <c r="D9" s="194" t="n">
        <v>58</v>
      </c>
      <c r="E9" s="194" t="n">
        <v>1</v>
      </c>
      <c r="F9" s="194" t="n">
        <v>14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6</v>
      </c>
      <c r="D11" s="194" t="n">
        <v>102</v>
      </c>
      <c r="E11" s="194" t="n">
        <v>1</v>
      </c>
      <c r="F11" s="194" t="n">
        <v>18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86</v>
      </c>
      <c r="E12" s="194" t="n">
        <v>3</v>
      </c>
      <c r="F12" s="194" t="n">
        <v>22</v>
      </c>
      <c r="G12" s="194" t="n">
        <v>11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5</v>
      </c>
      <c r="D13" s="194" t="n">
        <v>39</v>
      </c>
      <c r="E13" s="194" t="s">
        <v>23</v>
      </c>
      <c r="F13" s="194" t="n">
        <v>3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6</v>
      </c>
      <c r="D14" s="194" t="n">
        <v>67</v>
      </c>
      <c r="E14" s="194" t="n">
        <v>3</v>
      </c>
      <c r="F14" s="194" t="n">
        <v>9</v>
      </c>
      <c r="G14" s="194" t="n">
        <v>7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9</v>
      </c>
      <c r="D15" s="194" t="n">
        <v>98</v>
      </c>
      <c r="E15" s="194" t="n">
        <v>1</v>
      </c>
      <c r="F15" s="194" t="n">
        <v>33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02</v>
      </c>
      <c r="D16" s="194" t="n">
        <v>86</v>
      </c>
      <c r="E16" s="194" t="s">
        <v>23</v>
      </c>
      <c r="F16" s="194" t="n">
        <v>9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39</v>
      </c>
      <c r="E17" s="194" t="n">
        <v>1</v>
      </c>
      <c r="F17" s="194" t="n">
        <v>8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2</v>
      </c>
      <c r="D18" s="194" t="n">
        <v>80</v>
      </c>
      <c r="E18" s="194" t="s">
        <v>23</v>
      </c>
      <c r="F18" s="194" t="n">
        <v>11</v>
      </c>
      <c r="G18" s="194" t="n">
        <v>11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1</v>
      </c>
      <c r="D19" s="194" t="n">
        <v>38</v>
      </c>
      <c r="E19" s="194" t="s">
        <v>23</v>
      </c>
      <c r="F19" s="194" t="s">
        <v>23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2</v>
      </c>
      <c r="D20" s="194" t="n">
        <v>91</v>
      </c>
      <c r="E20" s="194" t="n">
        <v>2</v>
      </c>
      <c r="F20" s="194" t="n">
        <v>16</v>
      </c>
      <c r="G20" s="194" t="n">
        <v>3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4</v>
      </c>
      <c r="D21" s="194" t="n">
        <v>28</v>
      </c>
      <c r="E21" s="194" t="n">
        <v>1</v>
      </c>
      <c r="F21" s="194" t="n">
        <v>4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3</v>
      </c>
      <c r="D22" s="194" t="n">
        <v>47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01</v>
      </c>
      <c r="D23" s="194" t="n">
        <v>75</v>
      </c>
      <c r="E23" s="194" t="n">
        <v>1</v>
      </c>
      <c r="F23" s="194" t="n">
        <v>20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9</v>
      </c>
      <c r="D24" s="194" t="n">
        <v>60</v>
      </c>
      <c r="E24" s="194" t="s">
        <v>23</v>
      </c>
      <c r="F24" s="194" t="n">
        <v>6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398</v>
      </c>
      <c r="D25" s="197" t="n">
        <v>1097</v>
      </c>
      <c r="E25" s="197" t="n">
        <v>18</v>
      </c>
      <c r="F25" s="197" t="n">
        <v>191</v>
      </c>
      <c r="G25" s="197" t="n">
        <v>92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Okto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0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4</v>
      </c>
      <c r="I7" s="194" t="n">
        <v>7</v>
      </c>
      <c r="J7" s="194" t="n">
        <v>3</v>
      </c>
      <c r="K7" s="194" t="s">
        <v>23</v>
      </c>
      <c r="L7" s="194" t="s">
        <v>23</v>
      </c>
      <c r="M7" s="194" t="n">
        <v>5</v>
      </c>
      <c r="N7" s="194" t="n">
        <v>8</v>
      </c>
      <c r="O7" s="194" t="n">
        <v>3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48</v>
      </c>
      <c r="D8" s="194" t="s">
        <v>23</v>
      </c>
      <c r="E8" s="194" t="n">
        <v>2</v>
      </c>
      <c r="F8" s="194" t="n">
        <v>4</v>
      </c>
      <c r="G8" s="194" t="n">
        <v>12</v>
      </c>
      <c r="H8" s="194" t="n">
        <v>4</v>
      </c>
      <c r="I8" s="194" t="n">
        <v>4</v>
      </c>
      <c r="J8" s="194" t="n">
        <v>2</v>
      </c>
      <c r="K8" s="194" t="n">
        <v>1</v>
      </c>
      <c r="L8" s="194" t="n">
        <v>1</v>
      </c>
      <c r="M8" s="194" t="n">
        <v>3</v>
      </c>
      <c r="N8" s="194" t="n">
        <v>9</v>
      </c>
      <c r="O8" s="194" t="n">
        <v>6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3</v>
      </c>
      <c r="G9" s="194" t="n">
        <v>8</v>
      </c>
      <c r="H9" s="194" t="n">
        <v>1</v>
      </c>
      <c r="I9" s="194" t="n">
        <v>5</v>
      </c>
      <c r="J9" s="194" t="n">
        <v>2</v>
      </c>
      <c r="K9" s="194" t="n">
        <v>3</v>
      </c>
      <c r="L9" s="194" t="n">
        <v>2</v>
      </c>
      <c r="M9" s="194" t="n">
        <v>6</v>
      </c>
      <c r="N9" s="194" t="n">
        <v>7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3</v>
      </c>
      <c r="D10" s="194" t="s">
        <v>23</v>
      </c>
      <c r="E10" s="194" t="s">
        <v>23</v>
      </c>
      <c r="F10" s="194" t="n">
        <v>6</v>
      </c>
      <c r="G10" s="194" t="n">
        <v>26</v>
      </c>
      <c r="H10" s="194" t="n">
        <v>1</v>
      </c>
      <c r="I10" s="194" t="n">
        <v>4</v>
      </c>
      <c r="J10" s="194" t="n">
        <v>10</v>
      </c>
      <c r="K10" s="194" t="n">
        <v>2</v>
      </c>
      <c r="L10" s="194" t="n">
        <v>7</v>
      </c>
      <c r="M10" s="194" t="n">
        <v>26</v>
      </c>
      <c r="N10" s="194" t="n">
        <v>21</v>
      </c>
      <c r="O10" s="194" t="n">
        <v>10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8</v>
      </c>
      <c r="D12" s="194" t="n">
        <v>3</v>
      </c>
      <c r="E12" s="194" t="n">
        <v>3</v>
      </c>
      <c r="F12" s="194" t="n">
        <v>25</v>
      </c>
      <c r="G12" s="194" t="n">
        <v>41</v>
      </c>
      <c r="H12" s="194" t="n">
        <v>7</v>
      </c>
      <c r="I12" s="194" t="n">
        <v>7</v>
      </c>
      <c r="J12" s="194" t="n">
        <v>5</v>
      </c>
      <c r="K12" s="194" t="n">
        <v>11</v>
      </c>
      <c r="L12" s="194" t="n">
        <v>1</v>
      </c>
      <c r="M12" s="194" t="n">
        <v>13</v>
      </c>
      <c r="N12" s="194" t="n">
        <v>33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35</v>
      </c>
      <c r="D13" s="194" t="n">
        <v>1</v>
      </c>
      <c r="E13" s="194" t="n">
        <v>4</v>
      </c>
      <c r="F13" s="194" t="n">
        <v>22</v>
      </c>
      <c r="G13" s="194" t="n">
        <v>22</v>
      </c>
      <c r="H13" s="194" t="n">
        <v>5</v>
      </c>
      <c r="I13" s="194" t="n">
        <v>6</v>
      </c>
      <c r="J13" s="194" t="n">
        <v>4</v>
      </c>
      <c r="K13" s="194" t="n">
        <v>6</v>
      </c>
      <c r="L13" s="194" t="n">
        <v>2</v>
      </c>
      <c r="M13" s="194" t="n">
        <v>19</v>
      </c>
      <c r="N13" s="194" t="n">
        <v>22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60</v>
      </c>
      <c r="D14" s="194" t="s">
        <v>23</v>
      </c>
      <c r="E14" s="194" t="s">
        <v>23</v>
      </c>
      <c r="F14" s="194" t="n">
        <v>7</v>
      </c>
      <c r="G14" s="194" t="n">
        <v>17</v>
      </c>
      <c r="H14" s="194" t="s">
        <v>23</v>
      </c>
      <c r="I14" s="194" t="n">
        <v>2</v>
      </c>
      <c r="J14" s="194" t="n">
        <v>1</v>
      </c>
      <c r="K14" s="194" t="n">
        <v>2</v>
      </c>
      <c r="L14" s="194" t="n">
        <v>1</v>
      </c>
      <c r="M14" s="194" t="n">
        <v>3</v>
      </c>
      <c r="N14" s="194" t="n">
        <v>6</v>
      </c>
      <c r="O14" s="194" t="n">
        <v>21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28</v>
      </c>
      <c r="D15" s="194" t="n">
        <v>1</v>
      </c>
      <c r="E15" s="194" t="n">
        <v>1</v>
      </c>
      <c r="F15" s="194" t="n">
        <v>6</v>
      </c>
      <c r="G15" s="194" t="n">
        <v>31</v>
      </c>
      <c r="H15" s="194" t="n">
        <v>4</v>
      </c>
      <c r="I15" s="194" t="n">
        <v>12</v>
      </c>
      <c r="J15" s="194" t="n">
        <v>5</v>
      </c>
      <c r="K15" s="194" t="n">
        <v>6</v>
      </c>
      <c r="L15" s="194" t="n">
        <v>3</v>
      </c>
      <c r="M15" s="194" t="n">
        <v>13</v>
      </c>
      <c r="N15" s="194" t="n">
        <v>19</v>
      </c>
      <c r="O15" s="194" t="n">
        <v>27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6</v>
      </c>
      <c r="D16" s="194" t="n">
        <v>1</v>
      </c>
      <c r="E16" s="194" t="n">
        <v>3</v>
      </c>
      <c r="F16" s="194" t="n">
        <v>16</v>
      </c>
      <c r="G16" s="194" t="n">
        <v>24</v>
      </c>
      <c r="H16" s="194" t="n">
        <v>5</v>
      </c>
      <c r="I16" s="194" t="n">
        <v>10</v>
      </c>
      <c r="J16" s="194" t="n">
        <v>4</v>
      </c>
      <c r="K16" s="194" t="n">
        <v>6</v>
      </c>
      <c r="L16" s="194" t="n">
        <v>7</v>
      </c>
      <c r="M16" s="194" t="n">
        <v>8</v>
      </c>
      <c r="N16" s="194" t="n">
        <v>16</v>
      </c>
      <c r="O16" s="194" t="n">
        <v>16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7</v>
      </c>
      <c r="D17" s="194" t="n">
        <v>1</v>
      </c>
      <c r="E17" s="194" t="n">
        <v>4</v>
      </c>
      <c r="F17" s="194" t="n">
        <v>16</v>
      </c>
      <c r="G17" s="194" t="n">
        <v>34</v>
      </c>
      <c r="H17" s="194" t="n">
        <v>7</v>
      </c>
      <c r="I17" s="194" t="n">
        <v>9</v>
      </c>
      <c r="J17" s="194" t="n">
        <v>3</v>
      </c>
      <c r="K17" s="194" t="n">
        <v>3</v>
      </c>
      <c r="L17" s="194" t="n">
        <v>1</v>
      </c>
      <c r="M17" s="194" t="n">
        <v>10</v>
      </c>
      <c r="N17" s="194" t="n">
        <v>24</v>
      </c>
      <c r="O17" s="194" t="n">
        <v>25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0</v>
      </c>
      <c r="D18" s="194" t="n">
        <v>1</v>
      </c>
      <c r="E18" s="194" t="n">
        <v>2</v>
      </c>
      <c r="F18" s="194" t="n">
        <v>6</v>
      </c>
      <c r="G18" s="194" t="n">
        <v>19</v>
      </c>
      <c r="H18" s="194" t="s">
        <v>23</v>
      </c>
      <c r="I18" s="194" t="n">
        <v>8</v>
      </c>
      <c r="J18" s="194" t="n">
        <v>3</v>
      </c>
      <c r="K18" s="194" t="n">
        <v>2</v>
      </c>
      <c r="L18" s="194" t="n">
        <v>2</v>
      </c>
      <c r="M18" s="194" t="n">
        <v>3</v>
      </c>
      <c r="N18" s="194" t="n">
        <v>5</v>
      </c>
      <c r="O18" s="194" t="n">
        <v>9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39</v>
      </c>
      <c r="D19" s="194" t="n">
        <v>2</v>
      </c>
      <c r="E19" s="194" t="n">
        <v>4</v>
      </c>
      <c r="F19" s="194" t="n">
        <v>23</v>
      </c>
      <c r="G19" s="194" t="n">
        <v>27</v>
      </c>
      <c r="H19" s="194" t="n">
        <v>2</v>
      </c>
      <c r="I19" s="194" t="n">
        <v>13</v>
      </c>
      <c r="J19" s="194" t="n">
        <v>7</v>
      </c>
      <c r="K19" s="194" t="n">
        <v>5</v>
      </c>
      <c r="L19" s="194" t="s">
        <v>23</v>
      </c>
      <c r="M19" s="194" t="n">
        <v>11</v>
      </c>
      <c r="N19" s="194" t="n">
        <v>21</v>
      </c>
      <c r="O19" s="194" t="n">
        <v>24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40</v>
      </c>
      <c r="D20" s="213" t="s">
        <v>23</v>
      </c>
      <c r="E20" s="213" t="n">
        <v>2</v>
      </c>
      <c r="F20" s="213" t="n">
        <v>2</v>
      </c>
      <c r="G20" s="213" t="n">
        <v>12</v>
      </c>
      <c r="H20" s="213" t="s">
        <v>23</v>
      </c>
      <c r="I20" s="213" t="n">
        <v>2</v>
      </c>
      <c r="J20" s="213" t="n">
        <v>2</v>
      </c>
      <c r="K20" s="213" t="s">
        <v>23</v>
      </c>
      <c r="L20" s="213" t="n">
        <v>1</v>
      </c>
      <c r="M20" s="213" t="n">
        <v>5</v>
      </c>
      <c r="N20" s="213" t="n">
        <v>7</v>
      </c>
      <c r="O20" s="213" t="n">
        <v>7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4</v>
      </c>
      <c r="D21" s="194" t="n">
        <v>1</v>
      </c>
      <c r="E21" s="194" t="n">
        <v>4</v>
      </c>
      <c r="F21" s="194" t="n">
        <v>14</v>
      </c>
      <c r="G21" s="194" t="n">
        <v>37</v>
      </c>
      <c r="H21" s="194" t="n">
        <v>2</v>
      </c>
      <c r="I21" s="194" t="n">
        <v>6</v>
      </c>
      <c r="J21" s="194" t="n">
        <v>1</v>
      </c>
      <c r="K21" s="194" t="n">
        <v>2</v>
      </c>
      <c r="L21" s="194" t="n">
        <v>3</v>
      </c>
      <c r="M21" s="194" t="n">
        <v>10</v>
      </c>
      <c r="N21" s="194" t="n">
        <v>15</v>
      </c>
      <c r="O21" s="194" t="n">
        <v>19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5</v>
      </c>
      <c r="D22" s="194" t="s">
        <v>23</v>
      </c>
      <c r="E22" s="194" t="n">
        <v>1</v>
      </c>
      <c r="F22" s="194" t="n">
        <v>4</v>
      </c>
      <c r="G22" s="194" t="n">
        <v>15</v>
      </c>
      <c r="H22" s="194" t="n">
        <v>1</v>
      </c>
      <c r="I22" s="194" t="n">
        <v>3</v>
      </c>
      <c r="J22" s="194" t="s">
        <v>23</v>
      </c>
      <c r="K22" s="194" t="n">
        <v>1</v>
      </c>
      <c r="L22" s="194" t="s">
        <v>23</v>
      </c>
      <c r="M22" s="194" t="n">
        <v>2</v>
      </c>
      <c r="N22" s="194" t="n">
        <v>2</v>
      </c>
      <c r="O22" s="194" t="n">
        <v>6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7</v>
      </c>
      <c r="D23" s="194" t="s">
        <v>23</v>
      </c>
      <c r="E23" s="194" t="n">
        <v>6</v>
      </c>
      <c r="F23" s="194" t="n">
        <v>6</v>
      </c>
      <c r="G23" s="194" t="n">
        <v>13</v>
      </c>
      <c r="H23" s="194" t="s">
        <v>23</v>
      </c>
      <c r="I23" s="194" t="n">
        <v>6</v>
      </c>
      <c r="J23" s="194" t="n">
        <v>2</v>
      </c>
      <c r="K23" s="194" t="n">
        <v>2</v>
      </c>
      <c r="L23" s="194" t="n">
        <v>1</v>
      </c>
      <c r="M23" s="194" t="n">
        <v>1</v>
      </c>
      <c r="N23" s="194" t="n">
        <v>13</v>
      </c>
      <c r="O23" s="194" t="n">
        <v>7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21</v>
      </c>
      <c r="D24" s="194" t="s">
        <v>23</v>
      </c>
      <c r="E24" s="194" t="n">
        <v>1</v>
      </c>
      <c r="F24" s="194" t="n">
        <v>10</v>
      </c>
      <c r="G24" s="194" t="n">
        <v>32</v>
      </c>
      <c r="H24" s="194" t="n">
        <v>4</v>
      </c>
      <c r="I24" s="194" t="n">
        <v>6</v>
      </c>
      <c r="J24" s="194" t="n">
        <v>4</v>
      </c>
      <c r="K24" s="194" t="n">
        <v>6</v>
      </c>
      <c r="L24" s="194" t="n">
        <v>4</v>
      </c>
      <c r="M24" s="194" t="n">
        <v>17</v>
      </c>
      <c r="N24" s="194" t="n">
        <v>19</v>
      </c>
      <c r="O24" s="194" t="n">
        <v>1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75</v>
      </c>
      <c r="D25" s="194" t="s">
        <v>23</v>
      </c>
      <c r="E25" s="194" t="n">
        <v>1</v>
      </c>
      <c r="F25" s="194" t="n">
        <v>12</v>
      </c>
      <c r="G25" s="194" t="n">
        <v>22</v>
      </c>
      <c r="H25" s="194" t="n">
        <v>4</v>
      </c>
      <c r="I25" s="194" t="n">
        <v>4</v>
      </c>
      <c r="J25" s="194" t="s">
        <v>23</v>
      </c>
      <c r="K25" s="194" t="n">
        <v>2</v>
      </c>
      <c r="L25" s="194" t="s">
        <v>23</v>
      </c>
      <c r="M25" s="194" t="n">
        <v>4</v>
      </c>
      <c r="N25" s="194" t="n">
        <v>10</v>
      </c>
      <c r="O25" s="194" t="n">
        <v>16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67</v>
      </c>
      <c r="D26" s="197" t="n">
        <v>11</v>
      </c>
      <c r="E26" s="197" t="n">
        <v>38</v>
      </c>
      <c r="F26" s="197" t="n">
        <v>207</v>
      </c>
      <c r="G26" s="197" t="n">
        <v>407</v>
      </c>
      <c r="H26" s="197" t="n">
        <v>51</v>
      </c>
      <c r="I26" s="197" t="n">
        <v>114</v>
      </c>
      <c r="J26" s="197" t="n">
        <v>58</v>
      </c>
      <c r="K26" s="197" t="n">
        <v>60</v>
      </c>
      <c r="L26" s="197" t="n">
        <v>36</v>
      </c>
      <c r="M26" s="197" t="n">
        <v>159</v>
      </c>
      <c r="N26" s="197" t="n">
        <v>257</v>
      </c>
      <c r="O26" s="197" t="n">
        <v>26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Okto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3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2</v>
      </c>
      <c r="I7" s="194" t="n">
        <v>4</v>
      </c>
      <c r="J7" s="194" t="n">
        <v>3</v>
      </c>
      <c r="K7" s="194" t="n">
        <v>2</v>
      </c>
      <c r="L7" s="194" t="s">
        <v>23</v>
      </c>
      <c r="M7" s="194" t="n">
        <v>1</v>
      </c>
      <c r="N7" s="194" t="n">
        <v>6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54</v>
      </c>
      <c r="D8" s="194" t="s">
        <v>23</v>
      </c>
      <c r="E8" s="194" t="n">
        <v>1</v>
      </c>
      <c r="F8" s="194" t="n">
        <v>5</v>
      </c>
      <c r="G8" s="194" t="n">
        <v>21</v>
      </c>
      <c r="H8" s="194" t="n">
        <v>1</v>
      </c>
      <c r="I8" s="194" t="n">
        <v>7</v>
      </c>
      <c r="J8" s="194" t="n">
        <v>1</v>
      </c>
      <c r="K8" s="194" t="n">
        <v>3</v>
      </c>
      <c r="L8" s="194" t="n">
        <v>1</v>
      </c>
      <c r="M8" s="194" t="n">
        <v>1</v>
      </c>
      <c r="N8" s="194" t="n">
        <v>8</v>
      </c>
      <c r="O8" s="194" t="n">
        <v>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39</v>
      </c>
      <c r="D9" s="194" t="s">
        <v>23</v>
      </c>
      <c r="E9" s="194" t="s">
        <v>23</v>
      </c>
      <c r="F9" s="194" t="n">
        <v>3</v>
      </c>
      <c r="G9" s="194" t="n">
        <v>14</v>
      </c>
      <c r="H9" s="194" t="n">
        <v>3</v>
      </c>
      <c r="I9" s="194" t="s">
        <v>23</v>
      </c>
      <c r="J9" s="194" t="s">
        <v>23</v>
      </c>
      <c r="K9" s="194" t="n">
        <v>1</v>
      </c>
      <c r="L9" s="194" t="s">
        <v>23</v>
      </c>
      <c r="M9" s="194" t="n">
        <v>9</v>
      </c>
      <c r="N9" s="194" t="n">
        <v>5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77</v>
      </c>
      <c r="D10" s="194" t="s">
        <v>23</v>
      </c>
      <c r="E10" s="194" t="n">
        <v>1</v>
      </c>
      <c r="F10" s="194" t="n">
        <v>10</v>
      </c>
      <c r="G10" s="194" t="n">
        <v>23</v>
      </c>
      <c r="H10" s="194" t="s">
        <v>23</v>
      </c>
      <c r="I10" s="194" t="n">
        <v>5</v>
      </c>
      <c r="J10" s="194" t="n">
        <v>4</v>
      </c>
      <c r="K10" s="194" t="n">
        <v>4</v>
      </c>
      <c r="L10" s="194" t="n">
        <v>2</v>
      </c>
      <c r="M10" s="194" t="n">
        <v>12</v>
      </c>
      <c r="N10" s="194" t="n">
        <v>13</v>
      </c>
      <c r="O10" s="194" t="n">
        <v>3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6</v>
      </c>
      <c r="D12" s="194" t="n">
        <v>2</v>
      </c>
      <c r="E12" s="194" t="n">
        <v>1</v>
      </c>
      <c r="F12" s="194" t="n">
        <v>16</v>
      </c>
      <c r="G12" s="194" t="n">
        <v>26</v>
      </c>
      <c r="H12" s="194" t="n">
        <v>4</v>
      </c>
      <c r="I12" s="194" t="n">
        <v>12</v>
      </c>
      <c r="J12" s="194" t="n">
        <v>5</v>
      </c>
      <c r="K12" s="194" t="n">
        <v>8</v>
      </c>
      <c r="L12" s="194" t="n">
        <v>3</v>
      </c>
      <c r="M12" s="194" t="n">
        <v>9</v>
      </c>
      <c r="N12" s="194" t="n">
        <v>24</v>
      </c>
      <c r="O12" s="194" t="n">
        <v>1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4</v>
      </c>
      <c r="G13" s="194" t="n">
        <v>20</v>
      </c>
      <c r="H13" s="194" t="n">
        <v>4</v>
      </c>
      <c r="I13" s="194" t="n">
        <v>11</v>
      </c>
      <c r="J13" s="194" t="n">
        <v>6</v>
      </c>
      <c r="K13" s="194" t="n">
        <v>5</v>
      </c>
      <c r="L13" s="194" t="n">
        <v>5</v>
      </c>
      <c r="M13" s="194" t="n">
        <v>10</v>
      </c>
      <c r="N13" s="194" t="n">
        <v>22</v>
      </c>
      <c r="O13" s="194" t="n">
        <v>20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45</v>
      </c>
      <c r="D14" s="194" t="n">
        <v>1</v>
      </c>
      <c r="E14" s="194" t="s">
        <v>23</v>
      </c>
      <c r="F14" s="194" t="n">
        <v>2</v>
      </c>
      <c r="G14" s="194" t="n">
        <v>15</v>
      </c>
      <c r="H14" s="194" t="n">
        <v>4</v>
      </c>
      <c r="I14" s="194" t="n">
        <v>7</v>
      </c>
      <c r="J14" s="194" t="n">
        <v>1</v>
      </c>
      <c r="K14" s="194" t="n">
        <v>2</v>
      </c>
      <c r="L14" s="194" t="s">
        <v>23</v>
      </c>
      <c r="M14" s="194" t="n">
        <v>2</v>
      </c>
      <c r="N14" s="194" t="n">
        <v>6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6</v>
      </c>
      <c r="D15" s="194" t="s">
        <v>23</v>
      </c>
      <c r="E15" s="194" t="n">
        <v>2</v>
      </c>
      <c r="F15" s="194" t="n">
        <v>8</v>
      </c>
      <c r="G15" s="194" t="n">
        <v>28</v>
      </c>
      <c r="H15" s="194" t="n">
        <v>1</v>
      </c>
      <c r="I15" s="194" t="n">
        <v>12</v>
      </c>
      <c r="J15" s="194" t="n">
        <v>2</v>
      </c>
      <c r="K15" s="194" t="n">
        <v>2</v>
      </c>
      <c r="L15" s="194" t="n">
        <v>2</v>
      </c>
      <c r="M15" s="194" t="n">
        <v>6</v>
      </c>
      <c r="N15" s="194" t="n">
        <v>17</v>
      </c>
      <c r="O15" s="194" t="n">
        <v>6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9</v>
      </c>
      <c r="D16" s="194" t="s">
        <v>23</v>
      </c>
      <c r="E16" s="194" t="n">
        <v>7</v>
      </c>
      <c r="F16" s="194" t="n">
        <v>16</v>
      </c>
      <c r="G16" s="194" t="n">
        <v>28</v>
      </c>
      <c r="H16" s="194" t="n">
        <v>7</v>
      </c>
      <c r="I16" s="194" t="n">
        <v>6</v>
      </c>
      <c r="J16" s="194" t="n">
        <v>5</v>
      </c>
      <c r="K16" s="194" t="n">
        <v>11</v>
      </c>
      <c r="L16" s="194" t="n">
        <v>8</v>
      </c>
      <c r="M16" s="194" t="n">
        <v>9</v>
      </c>
      <c r="N16" s="194" t="n">
        <v>27</v>
      </c>
      <c r="O16" s="194" t="n">
        <v>15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02</v>
      </c>
      <c r="D17" s="194" t="n">
        <v>1</v>
      </c>
      <c r="E17" s="194" t="n">
        <v>3</v>
      </c>
      <c r="F17" s="194" t="n">
        <v>12</v>
      </c>
      <c r="G17" s="194" t="n">
        <v>23</v>
      </c>
      <c r="H17" s="194" t="n">
        <v>4</v>
      </c>
      <c r="I17" s="194" t="n">
        <v>8</v>
      </c>
      <c r="J17" s="194" t="n">
        <v>2</v>
      </c>
      <c r="K17" s="194" t="n">
        <v>9</v>
      </c>
      <c r="L17" s="194" t="n">
        <v>4</v>
      </c>
      <c r="M17" s="194" t="n">
        <v>13</v>
      </c>
      <c r="N17" s="194" t="n">
        <v>14</v>
      </c>
      <c r="O17" s="194" t="n">
        <v>9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4</v>
      </c>
      <c r="F18" s="194" t="n">
        <v>6</v>
      </c>
      <c r="G18" s="194" t="n">
        <v>15</v>
      </c>
      <c r="H18" s="194" t="n">
        <v>3</v>
      </c>
      <c r="I18" s="194" t="n">
        <v>11</v>
      </c>
      <c r="J18" s="194" t="s">
        <v>23</v>
      </c>
      <c r="K18" s="194" t="n">
        <v>1</v>
      </c>
      <c r="L18" s="194" t="s">
        <v>23</v>
      </c>
      <c r="M18" s="194" t="n">
        <v>5</v>
      </c>
      <c r="N18" s="194" t="n">
        <v>3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2</v>
      </c>
      <c r="D19" s="194" t="s">
        <v>23</v>
      </c>
      <c r="E19" s="194" t="n">
        <v>4</v>
      </c>
      <c r="F19" s="194" t="n">
        <v>12</v>
      </c>
      <c r="G19" s="194" t="n">
        <v>17</v>
      </c>
      <c r="H19" s="194" t="n">
        <v>4</v>
      </c>
      <c r="I19" s="194" t="n">
        <v>15</v>
      </c>
      <c r="J19" s="194" t="n">
        <v>1</v>
      </c>
      <c r="K19" s="194" t="n">
        <v>10</v>
      </c>
      <c r="L19" s="194" t="n">
        <v>1</v>
      </c>
      <c r="M19" s="194" t="n">
        <v>5</v>
      </c>
      <c r="N19" s="194" t="n">
        <v>21</v>
      </c>
      <c r="O19" s="194" t="n">
        <v>12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41</v>
      </c>
      <c r="D20" s="194" t="n">
        <v>1</v>
      </c>
      <c r="E20" s="194" t="s">
        <v>23</v>
      </c>
      <c r="F20" s="194" t="n">
        <v>3</v>
      </c>
      <c r="G20" s="194" t="n">
        <v>16</v>
      </c>
      <c r="H20" s="194" t="s">
        <v>23</v>
      </c>
      <c r="I20" s="194" t="n">
        <v>7</v>
      </c>
      <c r="J20" s="194" t="s">
        <v>23</v>
      </c>
      <c r="K20" s="194" t="n">
        <v>1</v>
      </c>
      <c r="L20" s="194" t="n">
        <v>1</v>
      </c>
      <c r="M20" s="194" t="n">
        <v>2</v>
      </c>
      <c r="N20" s="194" t="n">
        <v>5</v>
      </c>
      <c r="O20" s="194" t="n">
        <v>5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2</v>
      </c>
      <c r="D21" s="194" t="n">
        <v>2</v>
      </c>
      <c r="E21" s="194" t="n">
        <v>1</v>
      </c>
      <c r="F21" s="194" t="n">
        <v>13</v>
      </c>
      <c r="G21" s="194" t="n">
        <v>28</v>
      </c>
      <c r="H21" s="194" t="n">
        <v>4</v>
      </c>
      <c r="I21" s="194" t="n">
        <v>9</v>
      </c>
      <c r="J21" s="194" t="n">
        <v>4</v>
      </c>
      <c r="K21" s="194" t="n">
        <v>6</v>
      </c>
      <c r="L21" s="194" t="n">
        <v>2</v>
      </c>
      <c r="M21" s="194" t="n">
        <v>13</v>
      </c>
      <c r="N21" s="194" t="n">
        <v>19</v>
      </c>
      <c r="O21" s="194" t="n">
        <v>11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4</v>
      </c>
      <c r="D22" s="194" t="s">
        <v>23</v>
      </c>
      <c r="E22" s="194" t="s">
        <v>23</v>
      </c>
      <c r="F22" s="194" t="n">
        <v>2</v>
      </c>
      <c r="G22" s="194" t="n">
        <v>13</v>
      </c>
      <c r="H22" s="194" t="n">
        <v>1</v>
      </c>
      <c r="I22" s="194" t="n">
        <v>1</v>
      </c>
      <c r="J22" s="194" t="n">
        <v>2</v>
      </c>
      <c r="K22" s="194" t="n">
        <v>2</v>
      </c>
      <c r="L22" s="194" t="n">
        <v>1</v>
      </c>
      <c r="M22" s="194" t="n">
        <v>5</v>
      </c>
      <c r="N22" s="194" t="n">
        <v>4</v>
      </c>
      <c r="O22" s="194" t="n">
        <v>3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3</v>
      </c>
      <c r="D23" s="194" t="n">
        <v>1</v>
      </c>
      <c r="E23" s="194" t="n">
        <v>2</v>
      </c>
      <c r="F23" s="194" t="n">
        <v>8</v>
      </c>
      <c r="G23" s="194" t="n">
        <v>10</v>
      </c>
      <c r="H23" s="194" t="s">
        <v>23</v>
      </c>
      <c r="I23" s="194" t="n">
        <v>7</v>
      </c>
      <c r="J23" s="194" t="n">
        <v>4</v>
      </c>
      <c r="K23" s="194" t="n">
        <v>6</v>
      </c>
      <c r="L23" s="194" t="n">
        <v>1</v>
      </c>
      <c r="M23" s="194" t="s">
        <v>23</v>
      </c>
      <c r="N23" s="194" t="n">
        <v>8</v>
      </c>
      <c r="O23" s="194" t="n">
        <v>6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01</v>
      </c>
      <c r="D24" s="194" t="s">
        <v>23</v>
      </c>
      <c r="E24" s="194" t="n">
        <v>4</v>
      </c>
      <c r="F24" s="194" t="n">
        <v>8</v>
      </c>
      <c r="G24" s="194" t="n">
        <v>28</v>
      </c>
      <c r="H24" s="194" t="n">
        <v>8</v>
      </c>
      <c r="I24" s="194" t="n">
        <v>15</v>
      </c>
      <c r="J24" s="194" t="n">
        <v>3</v>
      </c>
      <c r="K24" s="194" t="n">
        <v>7</v>
      </c>
      <c r="L24" s="194" t="n">
        <v>4</v>
      </c>
      <c r="M24" s="194" t="n">
        <v>7</v>
      </c>
      <c r="N24" s="194" t="n">
        <v>9</v>
      </c>
      <c r="O24" s="194" t="n">
        <v>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9</v>
      </c>
      <c r="D25" s="194" t="s">
        <v>23</v>
      </c>
      <c r="E25" s="194" t="n">
        <v>2</v>
      </c>
      <c r="F25" s="194" t="n">
        <v>10</v>
      </c>
      <c r="G25" s="194" t="n">
        <v>21</v>
      </c>
      <c r="H25" s="194" t="n">
        <v>2</v>
      </c>
      <c r="I25" s="194" t="n">
        <v>3</v>
      </c>
      <c r="J25" s="194" t="n">
        <v>2</v>
      </c>
      <c r="K25" s="194" t="n">
        <v>4</v>
      </c>
      <c r="L25" s="194" t="n">
        <v>3</v>
      </c>
      <c r="M25" s="194" t="n">
        <v>4</v>
      </c>
      <c r="N25" s="194" t="n">
        <v>9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398</v>
      </c>
      <c r="D26" s="197" t="n">
        <v>9</v>
      </c>
      <c r="E26" s="197" t="n">
        <v>36</v>
      </c>
      <c r="F26" s="197" t="n">
        <v>153</v>
      </c>
      <c r="G26" s="197" t="n">
        <v>361</v>
      </c>
      <c r="H26" s="197" t="n">
        <v>52</v>
      </c>
      <c r="I26" s="197" t="n">
        <v>140</v>
      </c>
      <c r="J26" s="197" t="n">
        <v>45</v>
      </c>
      <c r="K26" s="197" t="n">
        <v>84</v>
      </c>
      <c r="L26" s="197" t="n">
        <v>38</v>
      </c>
      <c r="M26" s="197" t="n">
        <v>113</v>
      </c>
      <c r="N26" s="197" t="n">
        <v>220</v>
      </c>
      <c r="O26" s="197" t="n">
        <v>147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Okto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18.85"/>
    <col collapsed="false" customWidth="true" hidden="false" outlineLevel="0" max="4" min="2" style="216" width="7.42"/>
    <col collapsed="false" customWidth="true" hidden="false" outlineLevel="0" max="73" min="5" style="216" width="6.13"/>
    <col collapsed="false" customWidth="false" hidden="false" outlineLevel="0" max="257" min="74" style="216" width="11.56"/>
  </cols>
  <sheetData>
    <row r="1" customFormat="false" ht="12.75" hidden="false" customHeight="true" outlineLevel="0" collapsed="false">
      <c r="A1" s="217" t="s">
        <v>325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6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7</v>
      </c>
      <c r="K2" s="220" t="s">
        <v>328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7</v>
      </c>
      <c r="W2" s="220" t="s">
        <v>328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7</v>
      </c>
      <c r="AI2" s="220" t="s">
        <v>328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7</v>
      </c>
      <c r="AU2" s="220" t="s">
        <v>328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7</v>
      </c>
      <c r="BG2" s="220" t="s">
        <v>328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7</v>
      </c>
      <c r="BS2" s="220" t="s">
        <v>328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9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7" t="n">
        <v>1822</v>
      </c>
      <c r="BL3" s="227" t="n">
        <v>2216</v>
      </c>
      <c r="BM3" s="227" t="n">
        <v>1981</v>
      </c>
      <c r="BN3" s="227" t="n">
        <v>1828</v>
      </c>
      <c r="BO3" s="221" t="n">
        <v>1947</v>
      </c>
      <c r="BP3" s="221" t="n">
        <v>1728</v>
      </c>
      <c r="BQ3" s="221" t="n">
        <v>1754</v>
      </c>
      <c r="BR3" s="221" t="n">
        <v>1881</v>
      </c>
      <c r="BS3" s="221" t="n">
        <v>1667</v>
      </c>
    </row>
    <row r="4" s="221" customFormat="true" ht="12.75" hidden="false" customHeight="true" outlineLevel="0" collapsed="false">
      <c r="A4" s="228" t="s">
        <v>330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9" t="n">
        <v>433</v>
      </c>
      <c r="AX4" s="230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7" t="n">
        <v>447</v>
      </c>
      <c r="BL4" s="227" t="n">
        <v>555</v>
      </c>
      <c r="BM4" s="227" t="n">
        <v>459</v>
      </c>
      <c r="BN4" s="227" t="n">
        <v>416</v>
      </c>
      <c r="BO4" s="221" t="n">
        <v>441</v>
      </c>
      <c r="BP4" s="221" t="n">
        <v>421</v>
      </c>
      <c r="BQ4" s="221" t="n">
        <v>385</v>
      </c>
      <c r="BR4" s="221" t="n">
        <v>433</v>
      </c>
      <c r="BS4" s="221" t="n">
        <v>396</v>
      </c>
    </row>
    <row r="5" s="221" customFormat="true" ht="12.75" hidden="false" customHeight="true" outlineLevel="0" collapsed="false">
      <c r="A5" s="228" t="s">
        <v>331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0"/>
    </row>
    <row r="6" s="221" customFormat="true" ht="12.75" hidden="false" customHeight="true" outlineLevel="0" collapsed="false">
      <c r="A6" s="228" t="s">
        <v>331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0"/>
    </row>
    <row r="7" s="221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1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7" t="s">
        <v>332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3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27</v>
      </c>
      <c r="K10" s="238" t="s">
        <v>328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27</v>
      </c>
      <c r="W10" s="238" t="s">
        <v>328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27</v>
      </c>
      <c r="AI10" s="238" t="s">
        <v>328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27</v>
      </c>
      <c r="AU10" s="238" t="s">
        <v>328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27</v>
      </c>
      <c r="BG10" s="238" t="s">
        <v>328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27</v>
      </c>
      <c r="BS10" s="238" t="s">
        <v>328</v>
      </c>
      <c r="BT10" s="238" t="s">
        <v>190</v>
      </c>
      <c r="BU10" s="238" t="s">
        <v>153</v>
      </c>
    </row>
    <row r="11" s="221" customFormat="true" ht="12.75" hidden="false" customHeight="true" outlineLevel="0" collapsed="false">
      <c r="A11" s="222" t="s">
        <v>334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9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40" t="n">
        <v>1995</v>
      </c>
      <c r="BK11" s="227" t="n">
        <v>1534</v>
      </c>
      <c r="BL11" s="227" t="n">
        <v>1755</v>
      </c>
      <c r="BM11" s="227" t="n">
        <v>1456</v>
      </c>
      <c r="BN11" s="227" t="n">
        <v>1473</v>
      </c>
      <c r="BO11" s="221" t="n">
        <v>1616</v>
      </c>
      <c r="BP11" s="221" t="n">
        <v>1494</v>
      </c>
      <c r="BQ11" s="221" t="n">
        <v>1507</v>
      </c>
      <c r="BR11" s="221" t="n">
        <v>1740</v>
      </c>
      <c r="BS11" s="221" t="n">
        <v>1398</v>
      </c>
    </row>
    <row r="12" s="221" customFormat="true" ht="12.75" hidden="false" customHeight="true" outlineLevel="0" collapsed="false">
      <c r="A12" s="228" t="s">
        <v>335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41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9" t="n">
        <v>386</v>
      </c>
      <c r="AX12" s="230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7" t="n">
        <v>344</v>
      </c>
      <c r="BL12" s="227" t="n">
        <v>438</v>
      </c>
      <c r="BM12" s="227" t="n">
        <v>324</v>
      </c>
      <c r="BN12" s="227" t="n">
        <v>316</v>
      </c>
      <c r="BO12" s="221" t="n">
        <v>388</v>
      </c>
      <c r="BP12" s="221" t="n">
        <v>346</v>
      </c>
      <c r="BQ12" s="221" t="n">
        <v>319</v>
      </c>
      <c r="BR12" s="221" t="n">
        <v>410</v>
      </c>
      <c r="BS12" s="221" t="n">
        <v>311</v>
      </c>
    </row>
    <row r="13" s="221" customFormat="true" ht="12.75" hidden="false" customHeight="true" outlineLevel="0" collapsed="false">
      <c r="A13" s="228" t="s">
        <v>331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0"/>
    </row>
    <row r="14" s="221" customFormat="true" ht="12.75" hidden="false" customHeight="true" outlineLevel="0" collapsed="false">
      <c r="A14" s="228" t="s">
        <v>331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0"/>
    </row>
    <row r="15" s="221" customFormat="true" ht="12.75" hidden="false" customHeight="true" outlineLevel="0" collapsed="false">
      <c r="A15" s="215"/>
      <c r="BJ15" s="242"/>
    </row>
    <row r="16" s="221" customFormat="true" ht="12.75" hidden="false" customHeight="true" outlineLevel="0" collapsed="false">
      <c r="A16" s="215"/>
    </row>
    <row r="17" s="102" customFormat="true" ht="11.25" hidden="false" customHeight="true" outlineLevel="0" collapsed="false">
      <c r="A17" s="243" t="s">
        <v>336</v>
      </c>
      <c r="B17" s="244"/>
      <c r="C17" s="245" t="s">
        <v>245</v>
      </c>
      <c r="D17" s="246" t="s">
        <v>277</v>
      </c>
      <c r="E17" s="247" t="s">
        <v>337</v>
      </c>
      <c r="F17" s="247" t="s">
        <v>337</v>
      </c>
      <c r="G17" s="248" t="s">
        <v>338</v>
      </c>
      <c r="H17" s="152"/>
      <c r="I17" s="249"/>
      <c r="J17" s="250" t="s">
        <v>245</v>
      </c>
      <c r="K17" s="251" t="s">
        <v>277</v>
      </c>
    </row>
    <row r="18" s="102" customFormat="true" ht="12.75" hidden="false" customHeight="true" outlineLevel="0" collapsed="false">
      <c r="A18" s="252" t="s">
        <v>139</v>
      </c>
      <c r="B18" s="253" t="s">
        <v>140</v>
      </c>
      <c r="C18" s="254" t="n">
        <f aca="false">J20</f>
        <v>14</v>
      </c>
      <c r="D18" s="254" t="n">
        <f aca="false">K20</f>
        <v>13</v>
      </c>
      <c r="E18" s="255" t="n">
        <f aca="false">C18*100/G18</f>
        <v>51.8518518518519</v>
      </c>
      <c r="F18" s="255" t="n">
        <f aca="false">D18*100/G18</f>
        <v>48.1481481481481</v>
      </c>
      <c r="G18" s="256" t="n">
        <f aca="false">SUM(C18:D18)</f>
        <v>27</v>
      </c>
      <c r="H18" s="256"/>
      <c r="I18" s="257" t="s">
        <v>135</v>
      </c>
      <c r="J18" s="258" t="n">
        <f aca="false">T3!$D$8</f>
        <v>1</v>
      </c>
      <c r="K18" s="258" t="n">
        <f aca="false">T7!$D$8</f>
        <v>2</v>
      </c>
      <c r="N18" s="259"/>
    </row>
    <row r="19" s="102" customFormat="true" ht="12.75" hidden="false" customHeight="true" outlineLevel="0" collapsed="false">
      <c r="A19" s="252" t="s">
        <v>157</v>
      </c>
      <c r="B19" s="253" t="s">
        <v>158</v>
      </c>
      <c r="C19" s="254" t="n">
        <f aca="false">J23</f>
        <v>77</v>
      </c>
      <c r="D19" s="254" t="n">
        <f aca="false">K23</f>
        <v>43</v>
      </c>
      <c r="E19" s="255" t="n">
        <f aca="false">C19*100/G19</f>
        <v>64.1666666666667</v>
      </c>
      <c r="F19" s="255" t="n">
        <f aca="false">D19*100/G19</f>
        <v>35.8333333333333</v>
      </c>
      <c r="G19" s="256" t="n">
        <f aca="false">SUM(C19:D19)</f>
        <v>120</v>
      </c>
      <c r="H19" s="256"/>
      <c r="I19" s="260" t="s">
        <v>137</v>
      </c>
      <c r="J19" s="258" t="str">
        <f aca="false">T3!$D$10</f>
        <v>–</v>
      </c>
      <c r="K19" s="258" t="str">
        <f aca="false">T7!$D$10</f>
        <v>–</v>
      </c>
      <c r="N19" s="259"/>
    </row>
    <row r="20" s="102" customFormat="true" ht="12.75" hidden="false" customHeight="true" outlineLevel="0" collapsed="false">
      <c r="A20" s="261" t="s">
        <v>162</v>
      </c>
      <c r="B20" s="253" t="s">
        <v>339</v>
      </c>
      <c r="C20" s="254" t="n">
        <f aca="false">J24</f>
        <v>121</v>
      </c>
      <c r="D20" s="254" t="n">
        <f aca="false">K24</f>
        <v>103</v>
      </c>
      <c r="E20" s="255" t="n">
        <f aca="false">C20*100/G20</f>
        <v>54.0178571428571</v>
      </c>
      <c r="F20" s="255" t="n">
        <f aca="false">D20*100/G20</f>
        <v>45.9821428571429</v>
      </c>
      <c r="G20" s="256" t="n">
        <f aca="false">SUM(C20:D20)</f>
        <v>224</v>
      </c>
      <c r="H20" s="256"/>
      <c r="I20" s="260" t="s">
        <v>139</v>
      </c>
      <c r="J20" s="258" t="n">
        <f aca="false">T3!$D$12</f>
        <v>14</v>
      </c>
      <c r="K20" s="258" t="n">
        <f aca="false">T7!$D$12</f>
        <v>13</v>
      </c>
      <c r="N20" s="259"/>
    </row>
    <row r="21" s="102" customFormat="true" ht="12.75" hidden="false" customHeight="true" outlineLevel="0" collapsed="false">
      <c r="A21" s="252" t="s">
        <v>171</v>
      </c>
      <c r="B21" s="253" t="s">
        <v>172</v>
      </c>
      <c r="C21" s="254" t="n">
        <f aca="false">J26</f>
        <v>31</v>
      </c>
      <c r="D21" s="254" t="n">
        <f aca="false">K26</f>
        <v>46</v>
      </c>
      <c r="E21" s="255" t="n">
        <f aca="false">C21*100/G21</f>
        <v>40.2597402597403</v>
      </c>
      <c r="F21" s="255" t="n">
        <f aca="false">D21*100/G21</f>
        <v>59.7402597402597</v>
      </c>
      <c r="G21" s="256" t="n">
        <f aca="false">SUM(C21:D21)</f>
        <v>77</v>
      </c>
      <c r="H21" s="256"/>
      <c r="I21" s="260" t="s">
        <v>153</v>
      </c>
      <c r="J21" s="258" t="n">
        <f aca="false">T3!$D$26</f>
        <v>10</v>
      </c>
      <c r="K21" s="258" t="str">
        <f aca="false">T7!$D$26</f>
        <v>–</v>
      </c>
      <c r="N21" s="259"/>
    </row>
    <row r="22" s="102" customFormat="true" ht="12.75" hidden="false" customHeight="true" outlineLevel="0" collapsed="false">
      <c r="A22" s="261" t="s">
        <v>175</v>
      </c>
      <c r="B22" s="253" t="s">
        <v>176</v>
      </c>
      <c r="C22" s="254" t="n">
        <f aca="false">J27</f>
        <v>10</v>
      </c>
      <c r="D22" s="254" t="n">
        <f aca="false">K27</f>
        <v>5</v>
      </c>
      <c r="E22" s="255" t="n">
        <f aca="false">C22*100/G22</f>
        <v>66.6666666666667</v>
      </c>
      <c r="F22" s="255" t="n">
        <f aca="false">D22*100/G22</f>
        <v>33.3333333333333</v>
      </c>
      <c r="G22" s="256" t="n">
        <f aca="false">SUM(C22:D22)</f>
        <v>15</v>
      </c>
      <c r="H22" s="256"/>
      <c r="I22" s="260" t="s">
        <v>155</v>
      </c>
      <c r="J22" s="258" t="n">
        <f aca="false">T3!$D$28</f>
        <v>4</v>
      </c>
      <c r="K22" s="258" t="n">
        <f aca="false">T7!$D$28</f>
        <v>1</v>
      </c>
      <c r="N22" s="259"/>
    </row>
    <row r="23" s="102" customFormat="true" ht="12.75" hidden="false" customHeight="true" outlineLevel="0" collapsed="false">
      <c r="A23" s="261" t="s">
        <v>181</v>
      </c>
      <c r="B23" s="253" t="s">
        <v>340</v>
      </c>
      <c r="C23" s="254" t="n">
        <f aca="false">J28</f>
        <v>7</v>
      </c>
      <c r="D23" s="254" t="n">
        <f aca="false">K28</f>
        <v>9</v>
      </c>
      <c r="E23" s="255" t="n">
        <f aca="false">C23*100/G23</f>
        <v>43.75</v>
      </c>
      <c r="F23" s="255" t="n">
        <f aca="false">D23*100/G23</f>
        <v>56.25</v>
      </c>
      <c r="G23" s="256" t="n">
        <f aca="false">SUM(C23:D23)</f>
        <v>16</v>
      </c>
      <c r="H23" s="256"/>
      <c r="I23" s="260" t="s">
        <v>157</v>
      </c>
      <c r="J23" s="258" t="n">
        <f aca="false">T3!$D$30</f>
        <v>77</v>
      </c>
      <c r="K23" s="258" t="n">
        <f aca="false">T7!$D$30</f>
        <v>43</v>
      </c>
      <c r="N23" s="259"/>
    </row>
    <row r="24" s="102" customFormat="true" ht="12.75" hidden="false" customHeight="true" outlineLevel="0" collapsed="false">
      <c r="A24" s="261" t="s">
        <v>184</v>
      </c>
      <c r="B24" s="262" t="s">
        <v>185</v>
      </c>
      <c r="C24" s="254" t="n">
        <f aca="false">J29</f>
        <v>8</v>
      </c>
      <c r="D24" s="254" t="n">
        <f aca="false">K29</f>
        <v>7</v>
      </c>
      <c r="E24" s="255" t="n">
        <f aca="false">C24*100/G24</f>
        <v>53.3333333333333</v>
      </c>
      <c r="F24" s="255" t="n">
        <f aca="false">D24*100/G24</f>
        <v>46.6666666666667</v>
      </c>
      <c r="G24" s="256" t="n">
        <f aca="false">SUM(C24:D24)</f>
        <v>15</v>
      </c>
      <c r="H24" s="256"/>
      <c r="I24" s="260" t="s">
        <v>162</v>
      </c>
      <c r="J24" s="258" t="n">
        <f aca="false">T3!$D$35</f>
        <v>121</v>
      </c>
      <c r="K24" s="258" t="n">
        <f aca="false">T7!$D$35</f>
        <v>103</v>
      </c>
      <c r="N24" s="259"/>
    </row>
    <row r="25" s="102" customFormat="true" ht="12.75" hidden="false" customHeight="true" outlineLevel="0" collapsed="false">
      <c r="A25" s="261" t="s">
        <v>186</v>
      </c>
      <c r="B25" s="253" t="s">
        <v>341</v>
      </c>
      <c r="C25" s="254" t="n">
        <f aca="false">J30</f>
        <v>24</v>
      </c>
      <c r="D25" s="254" t="n">
        <f aca="false">K30</f>
        <v>17</v>
      </c>
      <c r="E25" s="255" t="n">
        <f aca="false">C25*100/G25</f>
        <v>58.5365853658537</v>
      </c>
      <c r="F25" s="255" t="n">
        <f aca="false">D25*100/G25</f>
        <v>41.4634146341463</v>
      </c>
      <c r="G25" s="256" t="n">
        <f aca="false">SUM(C25:D25)</f>
        <v>41</v>
      </c>
      <c r="H25" s="256"/>
      <c r="I25" s="260" t="s">
        <v>167</v>
      </c>
      <c r="J25" s="258" t="n">
        <f aca="false">T3!$D$40</f>
        <v>14</v>
      </c>
      <c r="K25" s="258" t="n">
        <f aca="false">T7!$D$40</f>
        <v>14</v>
      </c>
      <c r="N25" s="259"/>
    </row>
    <row r="26" s="102" customFormat="true" ht="12.75" hidden="false" customHeight="true" outlineLevel="0" collapsed="false">
      <c r="A26" s="261" t="s">
        <v>190</v>
      </c>
      <c r="B26" s="253" t="s">
        <v>342</v>
      </c>
      <c r="C26" s="254" t="n">
        <f aca="false">J31</f>
        <v>35</v>
      </c>
      <c r="D26" s="254" t="n">
        <f aca="false">K31</f>
        <v>28</v>
      </c>
      <c r="E26" s="255" t="n">
        <f aca="false">C26*100/G26</f>
        <v>55.5555555555556</v>
      </c>
      <c r="F26" s="255" t="n">
        <f aca="false">D26*100/G26</f>
        <v>44.4444444444444</v>
      </c>
      <c r="G26" s="256" t="n">
        <f aca="false">SUM(C26:D26)</f>
        <v>63</v>
      </c>
      <c r="H26" s="256"/>
      <c r="I26" s="260" t="s">
        <v>171</v>
      </c>
      <c r="J26" s="258" t="n">
        <f aca="false">T3!$D$44</f>
        <v>31</v>
      </c>
      <c r="K26" s="258" t="n">
        <f aca="false">T7!$D$44</f>
        <v>46</v>
      </c>
      <c r="N26" s="259"/>
    </row>
    <row r="27" s="102" customFormat="true" ht="12.75" hidden="false" customHeight="true" outlineLevel="0" collapsed="false">
      <c r="A27" s="261" t="s">
        <v>200</v>
      </c>
      <c r="B27" s="262" t="s">
        <v>201</v>
      </c>
      <c r="C27" s="254" t="n">
        <f aca="false">J34</f>
        <v>7</v>
      </c>
      <c r="D27" s="254" t="n">
        <f aca="false">K34</f>
        <v>7</v>
      </c>
      <c r="E27" s="255" t="n">
        <f aca="false">C27*100/G27</f>
        <v>50</v>
      </c>
      <c r="F27" s="255" t="n">
        <f aca="false">D27*100/G27</f>
        <v>50</v>
      </c>
      <c r="G27" s="256" t="n">
        <f aca="false">SUM(C27:D27)</f>
        <v>14</v>
      </c>
      <c r="H27" s="256"/>
      <c r="I27" s="260" t="s">
        <v>175</v>
      </c>
      <c r="J27" s="258" t="n">
        <f aca="false">T3!$D$48</f>
        <v>10</v>
      </c>
      <c r="K27" s="258" t="n">
        <f aca="false">T7!$D$48</f>
        <v>5</v>
      </c>
      <c r="N27" s="259"/>
    </row>
    <row r="28" s="102" customFormat="true" ht="12.75" hidden="false" customHeight="true" outlineLevel="0" collapsed="false">
      <c r="A28" s="261"/>
      <c r="B28" s="263" t="s">
        <v>343</v>
      </c>
      <c r="C28" s="254" t="n">
        <f aca="false">SUM(J18,J19,J21,J22,J25,J32,J33,J35)</f>
        <v>62</v>
      </c>
      <c r="D28" s="254" t="n">
        <f aca="false">SUM(K18,K19,K21,K22,K25,K32,K33,K35)</f>
        <v>33</v>
      </c>
      <c r="E28" s="255" t="n">
        <f aca="false">C28*100/G28</f>
        <v>65.2631578947368</v>
      </c>
      <c r="F28" s="255" t="n">
        <f aca="false">D28*100/G28</f>
        <v>34.7368421052632</v>
      </c>
      <c r="G28" s="256" t="n">
        <f aca="false">SUM(C28:D28)</f>
        <v>95</v>
      </c>
      <c r="H28" s="256"/>
      <c r="I28" s="260" t="s">
        <v>181</v>
      </c>
      <c r="J28" s="258" t="n">
        <f aca="false">T3!$D$54</f>
        <v>7</v>
      </c>
      <c r="K28" s="258" t="n">
        <f aca="false">T7!$D$54</f>
        <v>9</v>
      </c>
      <c r="N28" s="259"/>
    </row>
    <row r="29" s="102" customFormat="true" ht="12.75" hidden="false" customHeight="true" outlineLevel="0" collapsed="false">
      <c r="A29" s="261"/>
      <c r="B29" s="264"/>
      <c r="C29" s="254"/>
      <c r="D29" s="254"/>
      <c r="I29" s="260" t="s">
        <v>184</v>
      </c>
      <c r="J29" s="258" t="n">
        <f aca="false">T3!$D$57</f>
        <v>8</v>
      </c>
      <c r="K29" s="258" t="n">
        <f aca="false">T7!$D$57</f>
        <v>7</v>
      </c>
      <c r="N29" s="259"/>
    </row>
    <row r="30" s="119" customFormat="true" ht="12.75" hidden="false" customHeight="true" outlineLevel="0" collapsed="false">
      <c r="A30" s="265" t="s">
        <v>204</v>
      </c>
      <c r="B30" s="266" t="s">
        <v>205</v>
      </c>
      <c r="C30" s="267" t="n">
        <f aca="false">SUM(C18:C28)</f>
        <v>396</v>
      </c>
      <c r="D30" s="267" t="n">
        <f aca="false">SUM(D18:D28)</f>
        <v>311</v>
      </c>
      <c r="I30" s="260" t="s">
        <v>186</v>
      </c>
      <c r="J30" s="258" t="n">
        <f aca="false">T3!$D$59</f>
        <v>24</v>
      </c>
      <c r="K30" s="258" t="n">
        <f aca="false">T7!$D$59</f>
        <v>17</v>
      </c>
      <c r="N30" s="259"/>
    </row>
    <row r="31" s="119" customFormat="true" ht="11.25" hidden="false" customHeight="true" outlineLevel="0" collapsed="false">
      <c r="A31" s="130"/>
      <c r="B31" s="131"/>
      <c r="C31" s="162"/>
      <c r="D31" s="162"/>
      <c r="I31" s="260" t="s">
        <v>190</v>
      </c>
      <c r="J31" s="258" t="n">
        <f aca="false">T3!$D$63</f>
        <v>35</v>
      </c>
      <c r="K31" s="258" t="n">
        <f aca="false">T7!$D$63</f>
        <v>28</v>
      </c>
      <c r="N31" s="259"/>
    </row>
    <row r="32" s="119" customFormat="true" ht="11.25" hidden="false" customHeight="true" outlineLevel="0" collapsed="false">
      <c r="A32" s="130"/>
      <c r="I32" s="260" t="s">
        <v>196</v>
      </c>
      <c r="J32" s="258" t="n">
        <f aca="false">T3!$D$69</f>
        <v>4</v>
      </c>
      <c r="K32" s="258" t="n">
        <f aca="false">T7!$D$69</f>
        <v>3</v>
      </c>
      <c r="N32" s="259"/>
    </row>
    <row r="33" s="119" customFormat="true" ht="11.25" hidden="false" customHeight="true" outlineLevel="0" collapsed="false">
      <c r="A33" s="130"/>
      <c r="I33" s="260" t="s">
        <v>198</v>
      </c>
      <c r="J33" s="258" t="n">
        <f aca="false">T3!$D$71</f>
        <v>1</v>
      </c>
      <c r="K33" s="258" t="n">
        <f aca="false">T7!$D$71</f>
        <v>2</v>
      </c>
      <c r="N33" s="259"/>
    </row>
    <row r="34" s="119" customFormat="true" ht="11.25" hidden="false" customHeight="true" outlineLevel="0" collapsed="false">
      <c r="A34" s="130"/>
      <c r="I34" s="260" t="s">
        <v>200</v>
      </c>
      <c r="J34" s="258" t="n">
        <f aca="false">T3!$D$73</f>
        <v>7</v>
      </c>
      <c r="K34" s="258" t="n">
        <f aca="false">T7!$D$73</f>
        <v>7</v>
      </c>
      <c r="N34" s="259"/>
    </row>
    <row r="35" s="119" customFormat="true" ht="11.25" hidden="false" customHeight="true" outlineLevel="0" collapsed="false">
      <c r="A35" s="130"/>
      <c r="B35" s="131"/>
      <c r="C35" s="162"/>
      <c r="D35" s="162"/>
      <c r="I35" s="260" t="s">
        <v>202</v>
      </c>
      <c r="J35" s="258" t="n">
        <f aca="false">T3!$D$75</f>
        <v>28</v>
      </c>
      <c r="K35" s="258" t="n">
        <f aca="false">T7!$D$75</f>
        <v>11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0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0" t="s">
        <v>204</v>
      </c>
      <c r="J37" s="268" t="n">
        <f aca="false">SUM(J18:J35)</f>
        <v>396</v>
      </c>
      <c r="K37" s="268" t="n">
        <f aca="false">SUM(K18:K35)</f>
        <v>311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69"/>
      <c r="J38" s="269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70" t="s">
        <v>344</v>
      </c>
      <c r="B40" s="271"/>
      <c r="C40" s="272" t="s">
        <v>329</v>
      </c>
      <c r="D40" s="273" t="s">
        <v>334</v>
      </c>
    </row>
    <row r="41" s="221" customFormat="true" ht="12.75" hidden="false" customHeight="true" outlineLevel="0" collapsed="false">
      <c r="B41" s="271" t="s">
        <v>286</v>
      </c>
      <c r="C41" s="274" t="n">
        <f aca="false">T9!C6</f>
        <v>50</v>
      </c>
      <c r="D41" s="274" t="n">
        <f aca="false">T10!C6</f>
        <v>43</v>
      </c>
    </row>
    <row r="42" s="221" customFormat="true" ht="12.75" hidden="false" customHeight="true" outlineLevel="0" collapsed="false">
      <c r="B42" s="271" t="s">
        <v>287</v>
      </c>
      <c r="C42" s="274" t="n">
        <f aca="false">T9!C7</f>
        <v>48</v>
      </c>
      <c r="D42" s="274" t="n">
        <f aca="false">T10!C7</f>
        <v>54</v>
      </c>
    </row>
    <row r="43" s="221" customFormat="true" ht="12.75" hidden="false" customHeight="true" outlineLevel="0" collapsed="false">
      <c r="B43" s="271" t="s">
        <v>288</v>
      </c>
      <c r="C43" s="274" t="n">
        <f aca="false">T9!C8</f>
        <v>61</v>
      </c>
      <c r="D43" s="274" t="n">
        <f aca="false">T10!C8</f>
        <v>39</v>
      </c>
    </row>
    <row r="44" s="221" customFormat="true" ht="12.75" hidden="false" customHeight="true" outlineLevel="0" collapsed="false">
      <c r="B44" s="271" t="s">
        <v>289</v>
      </c>
      <c r="C44" s="274" t="n">
        <f aca="false">T9!C9</f>
        <v>113</v>
      </c>
      <c r="D44" s="274" t="n">
        <f aca="false">T10!C9</f>
        <v>77</v>
      </c>
    </row>
    <row r="45" s="221" customFormat="true" ht="12.75" hidden="false" customHeight="true" outlineLevel="0" collapsed="false">
      <c r="B45" s="271" t="s">
        <v>290</v>
      </c>
      <c r="C45" s="274" t="n">
        <f aca="false">T9!C11</f>
        <v>178</v>
      </c>
      <c r="D45" s="274" t="n">
        <f aca="false">T10!C11</f>
        <v>126</v>
      </c>
    </row>
    <row r="46" s="221" customFormat="true" ht="12.75" hidden="false" customHeight="true" outlineLevel="0" collapsed="false">
      <c r="B46" s="271" t="s">
        <v>291</v>
      </c>
      <c r="C46" s="274" t="n">
        <f aca="false">T9!C12</f>
        <v>135</v>
      </c>
      <c r="D46" s="274" t="n">
        <f aca="false">T10!C12</f>
        <v>122</v>
      </c>
    </row>
    <row r="47" s="221" customFormat="true" ht="12.75" hidden="false" customHeight="true" outlineLevel="0" collapsed="false">
      <c r="B47" s="271" t="s">
        <v>322</v>
      </c>
      <c r="C47" s="274" t="n">
        <f aca="false">T9!C13</f>
        <v>60</v>
      </c>
      <c r="D47" s="274" t="n">
        <f aca="false">T10!C13</f>
        <v>45</v>
      </c>
    </row>
    <row r="48" s="221" customFormat="true" ht="12.75" hidden="false" customHeight="true" outlineLevel="0" collapsed="false">
      <c r="B48" s="271" t="s">
        <v>293</v>
      </c>
      <c r="C48" s="274" t="n">
        <f aca="false">T9!C14</f>
        <v>128</v>
      </c>
      <c r="D48" s="274" t="n">
        <f aca="false">T10!C14</f>
        <v>86</v>
      </c>
    </row>
    <row r="49" s="221" customFormat="true" ht="12.75" hidden="false" customHeight="true" outlineLevel="0" collapsed="false">
      <c r="B49" s="271" t="s">
        <v>294</v>
      </c>
      <c r="C49" s="274" t="n">
        <f aca="false">T9!C15</f>
        <v>116</v>
      </c>
      <c r="D49" s="274" t="n">
        <f aca="false">T10!C15</f>
        <v>139</v>
      </c>
    </row>
    <row r="50" s="221" customFormat="true" ht="12.75" hidden="false" customHeight="true" outlineLevel="0" collapsed="false">
      <c r="B50" s="271" t="s">
        <v>295</v>
      </c>
      <c r="C50" s="274" t="n">
        <f aca="false">T9!C16</f>
        <v>137</v>
      </c>
      <c r="D50" s="274" t="n">
        <f aca="false">T10!C16</f>
        <v>102</v>
      </c>
    </row>
    <row r="51" s="221" customFormat="true" ht="12.75" hidden="false" customHeight="true" outlineLevel="0" collapsed="false">
      <c r="B51" s="271" t="s">
        <v>296</v>
      </c>
      <c r="C51" s="274" t="n">
        <f aca="false">T9!C17</f>
        <v>60</v>
      </c>
      <c r="D51" s="274" t="n">
        <f aca="false">T10!C17</f>
        <v>53</v>
      </c>
    </row>
    <row r="52" s="221" customFormat="true" ht="12.75" hidden="false" customHeight="true" outlineLevel="0" collapsed="false">
      <c r="B52" s="271" t="s">
        <v>297</v>
      </c>
      <c r="C52" s="274" t="n">
        <f aca="false">T9!C18</f>
        <v>139</v>
      </c>
      <c r="D52" s="274" t="n">
        <f aca="false">T10!C18</f>
        <v>102</v>
      </c>
    </row>
    <row r="53" s="221" customFormat="true" ht="12.75" hidden="false" customHeight="true" outlineLevel="0" collapsed="false">
      <c r="B53" s="275" t="s">
        <v>298</v>
      </c>
      <c r="C53" s="274" t="n">
        <f aca="false">T9!C19</f>
        <v>40</v>
      </c>
      <c r="D53" s="274" t="n">
        <f aca="false">T10!C19</f>
        <v>41</v>
      </c>
    </row>
    <row r="54" s="221" customFormat="true" ht="12.75" hidden="false" customHeight="true" outlineLevel="0" collapsed="false">
      <c r="B54" s="275" t="s">
        <v>299</v>
      </c>
      <c r="C54" s="274" t="n">
        <f aca="false">T9!C20</f>
        <v>114</v>
      </c>
      <c r="D54" s="274" t="n">
        <f aca="false">T10!C20</f>
        <v>112</v>
      </c>
    </row>
    <row r="55" s="221" customFormat="true" ht="12.75" hidden="false" customHeight="true" outlineLevel="0" collapsed="false">
      <c r="B55" s="276" t="s">
        <v>300</v>
      </c>
      <c r="C55" s="274" t="n">
        <f aca="false">T9!C21</f>
        <v>35</v>
      </c>
      <c r="D55" s="274" t="n">
        <f aca="false">T10!C21</f>
        <v>34</v>
      </c>
    </row>
    <row r="56" s="221" customFormat="true" ht="12.75" hidden="false" customHeight="true" outlineLevel="0" collapsed="false">
      <c r="B56" s="276" t="s">
        <v>301</v>
      </c>
      <c r="C56" s="274" t="n">
        <f aca="false">T9!C22</f>
        <v>57</v>
      </c>
      <c r="D56" s="274" t="n">
        <f aca="false">T10!C22</f>
        <v>53</v>
      </c>
    </row>
    <row r="57" s="221" customFormat="true" ht="12.75" hidden="false" customHeight="true" outlineLevel="0" collapsed="false">
      <c r="B57" s="276" t="s">
        <v>302</v>
      </c>
      <c r="C57" s="274" t="n">
        <f aca="false">T9!C23</f>
        <v>121</v>
      </c>
      <c r="D57" s="274" t="n">
        <f aca="false">T10!C23</f>
        <v>101</v>
      </c>
    </row>
    <row r="58" s="221" customFormat="true" ht="12.75" hidden="false" customHeight="true" outlineLevel="0" collapsed="false">
      <c r="B58" s="276" t="s">
        <v>303</v>
      </c>
      <c r="C58" s="274" t="n">
        <f aca="false">T9!C24</f>
        <v>75</v>
      </c>
      <c r="D58" s="274" t="n">
        <f aca="false">T10!C24</f>
        <v>69</v>
      </c>
    </row>
    <row r="59" s="221" customFormat="true" ht="12.75" hidden="false" customHeight="true" outlineLevel="0" collapsed="false">
      <c r="B59" s="276"/>
      <c r="C59" s="198"/>
      <c r="D59" s="191"/>
    </row>
    <row r="60" s="221" customFormat="true" ht="12.75" hidden="false" customHeight="true" outlineLevel="0" collapsed="false">
      <c r="B60" s="276" t="s">
        <v>345</v>
      </c>
      <c r="C60" s="277" t="n">
        <f aca="false">SUM(C41:C58)</f>
        <v>1667</v>
      </c>
      <c r="D60" s="277" t="n">
        <f aca="false">SUM(D41:D58)</f>
        <v>1398</v>
      </c>
    </row>
    <row r="61" s="221" customFormat="true" ht="12.75" hidden="false" customHeight="true" outlineLevel="0" collapsed="false">
      <c r="B61" s="133"/>
      <c r="C61" s="278"/>
      <c r="D61" s="278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9"/>
      <c r="B63" s="280"/>
      <c r="C63" s="280"/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Oktober 2010 für das Land Brandenburg"/>
    <hyperlink ref="C23" location="Übersicht!A1" display="#Übersicht.A1"/>
    <hyperlink ref="F23" location="T7!A1" display="bende in Brandenburg im Okto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Okto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Okto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Okto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Okto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Okto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Okto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Okto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Okto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Okto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Oktober 2010"/>
    <hyperlink ref="B49" location="T6!A1" display="Brandenburg im Okto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Oktober 2010&#10;    nach Wirtschaftsabschnitten"/>
    <hyperlink ref="A91" location="Inhaltsverzeichnis!A17" display="4  Gewerbean- und Gewerbeabmeldungen in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1</v>
      </c>
      <c r="D7" s="118" t="n">
        <v>11</v>
      </c>
      <c r="E7" s="118" t="n">
        <v>11</v>
      </c>
      <c r="F7" s="118" t="s">
        <v>23</v>
      </c>
      <c r="G7" s="118" t="s">
        <v>23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8</v>
      </c>
      <c r="D11" s="120" t="n">
        <v>26</v>
      </c>
      <c r="E11" s="120" t="n">
        <v>25</v>
      </c>
      <c r="F11" s="120" t="n">
        <v>1</v>
      </c>
      <c r="G11" s="120" t="n">
        <v>7</v>
      </c>
      <c r="H11" s="120" t="n">
        <v>5</v>
      </c>
      <c r="I11" s="120" t="n">
        <v>4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6</v>
      </c>
      <c r="E12" s="120" t="n">
        <v>6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1</v>
      </c>
      <c r="D14" s="120" t="s">
        <v>23</v>
      </c>
      <c r="E14" s="120" t="s">
        <v>23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2</v>
      </c>
      <c r="D15" s="120" t="n">
        <v>1</v>
      </c>
      <c r="E15" s="120" t="n">
        <v>1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1</v>
      </c>
      <c r="I21" s="120" t="n">
        <v>1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42</v>
      </c>
      <c r="D25" s="120" t="n">
        <v>38</v>
      </c>
      <c r="E25" s="120" t="n">
        <v>38</v>
      </c>
      <c r="F25" s="120" t="s">
        <v>23</v>
      </c>
      <c r="G25" s="120" t="n">
        <v>1</v>
      </c>
      <c r="H25" s="120" t="n">
        <v>3</v>
      </c>
      <c r="I25" s="120" t="n">
        <v>2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6</v>
      </c>
      <c r="D27" s="120" t="n">
        <v>5</v>
      </c>
      <c r="E27" s="120" t="n">
        <v>4</v>
      </c>
      <c r="F27" s="120" t="n">
        <v>1</v>
      </c>
      <c r="G27" s="120" t="s">
        <v>23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07</v>
      </c>
      <c r="D29" s="120" t="n">
        <v>181</v>
      </c>
      <c r="E29" s="120" t="n">
        <v>181</v>
      </c>
      <c r="F29" s="120" t="s">
        <v>23</v>
      </c>
      <c r="G29" s="120" t="n">
        <v>20</v>
      </c>
      <c r="H29" s="120" t="n">
        <v>6</v>
      </c>
      <c r="I29" s="120" t="n">
        <v>2</v>
      </c>
      <c r="J29" s="120" t="n">
        <v>1</v>
      </c>
      <c r="K29" s="120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1</v>
      </c>
      <c r="E30" s="120" t="n">
        <v>1</v>
      </c>
      <c r="F30" s="120" t="s">
        <v>23</v>
      </c>
      <c r="G30" s="120" t="n">
        <v>1</v>
      </c>
      <c r="H30" s="120" t="n">
        <v>1</v>
      </c>
      <c r="I30" s="120" t="s">
        <v>23</v>
      </c>
      <c r="J30" s="120" t="s">
        <v>23</v>
      </c>
      <c r="K30" s="120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02</v>
      </c>
      <c r="D32" s="120" t="n">
        <v>178</v>
      </c>
      <c r="E32" s="120" t="n">
        <v>178</v>
      </c>
      <c r="F32" s="120" t="s">
        <v>23</v>
      </c>
      <c r="G32" s="120" t="n">
        <v>19</v>
      </c>
      <c r="H32" s="120" t="n">
        <v>5</v>
      </c>
      <c r="I32" s="120" t="n">
        <v>2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07</v>
      </c>
      <c r="D34" s="120" t="n">
        <v>336</v>
      </c>
      <c r="E34" s="120" t="n">
        <v>333</v>
      </c>
      <c r="F34" s="120" t="n">
        <v>3</v>
      </c>
      <c r="G34" s="120" t="n">
        <v>40</v>
      </c>
      <c r="H34" s="120" t="n">
        <v>31</v>
      </c>
      <c r="I34" s="120" t="n">
        <v>2</v>
      </c>
      <c r="J34" s="120" t="n">
        <v>3</v>
      </c>
      <c r="K34" s="120" t="n">
        <v>2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54</v>
      </c>
      <c r="D35" s="120" t="n">
        <v>45</v>
      </c>
      <c r="E35" s="120" t="n">
        <v>43</v>
      </c>
      <c r="F35" s="120" t="n">
        <v>2</v>
      </c>
      <c r="G35" s="120" t="n">
        <v>8</v>
      </c>
      <c r="H35" s="120" t="n">
        <v>1</v>
      </c>
      <c r="I35" s="120" t="s">
        <v>2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2</v>
      </c>
      <c r="D36" s="120" t="n">
        <v>58</v>
      </c>
      <c r="E36" s="120" t="n">
        <v>58</v>
      </c>
      <c r="F36" s="120" t="s">
        <v>23</v>
      </c>
      <c r="G36" s="120" t="n">
        <v>12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81</v>
      </c>
      <c r="D37" s="120" t="n">
        <v>233</v>
      </c>
      <c r="E37" s="120" t="n">
        <v>232</v>
      </c>
      <c r="F37" s="120" t="n">
        <v>1</v>
      </c>
      <c r="G37" s="120" t="n">
        <v>20</v>
      </c>
      <c r="H37" s="120" t="n">
        <v>28</v>
      </c>
      <c r="I37" s="120" t="n">
        <v>2</v>
      </c>
      <c r="J37" s="120" t="n">
        <v>3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1</v>
      </c>
      <c r="D39" s="120" t="n">
        <v>45</v>
      </c>
      <c r="E39" s="120" t="n">
        <v>45</v>
      </c>
      <c r="F39" s="120" t="s">
        <v>23</v>
      </c>
      <c r="G39" s="120" t="n">
        <v>5</v>
      </c>
      <c r="H39" s="120" t="n">
        <v>1</v>
      </c>
      <c r="I39" s="120" t="n">
        <v>1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3</v>
      </c>
      <c r="D40" s="120" t="n">
        <v>18</v>
      </c>
      <c r="E40" s="120" t="n">
        <v>18</v>
      </c>
      <c r="F40" s="120" t="s">
        <v>23</v>
      </c>
      <c r="G40" s="120" t="n">
        <v>4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7</v>
      </c>
      <c r="D41" s="120" t="n">
        <v>16</v>
      </c>
      <c r="E41" s="120" t="n">
        <v>16</v>
      </c>
      <c r="F41" s="120" t="s">
        <v>23</v>
      </c>
      <c r="G41" s="120" t="n">
        <v>1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4</v>
      </c>
      <c r="D43" s="120" t="n">
        <v>82</v>
      </c>
      <c r="E43" s="120" t="n">
        <v>78</v>
      </c>
      <c r="F43" s="120" t="n">
        <v>4</v>
      </c>
      <c r="G43" s="120" t="n">
        <v>3</v>
      </c>
      <c r="H43" s="120" t="n">
        <v>29</v>
      </c>
      <c r="I43" s="120" t="n">
        <v>4</v>
      </c>
      <c r="J43" s="120" t="s">
        <v>23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4</v>
      </c>
      <c r="D44" s="120" t="n">
        <v>19</v>
      </c>
      <c r="E44" s="120" t="n">
        <v>18</v>
      </c>
      <c r="F44" s="120" t="n">
        <v>1</v>
      </c>
      <c r="G44" s="120" t="n">
        <v>1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0</v>
      </c>
      <c r="D45" s="120" t="n">
        <v>63</v>
      </c>
      <c r="E45" s="120" t="n">
        <v>60</v>
      </c>
      <c r="F45" s="120" t="n">
        <v>3</v>
      </c>
      <c r="G45" s="120" t="n">
        <v>2</v>
      </c>
      <c r="H45" s="120" t="n">
        <v>25</v>
      </c>
      <c r="I45" s="120" t="n">
        <v>3</v>
      </c>
      <c r="J45" s="120" t="s">
        <v>23</v>
      </c>
      <c r="K45" s="120" t="n">
        <v>22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45</v>
      </c>
      <c r="E47" s="120" t="n">
        <v>45</v>
      </c>
      <c r="F47" s="120" t="s">
        <v>23</v>
      </c>
      <c r="G47" s="120" t="n">
        <v>12</v>
      </c>
      <c r="H47" s="120" t="n">
        <v>1</v>
      </c>
      <c r="I47" s="120" t="s">
        <v>23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7</v>
      </c>
      <c r="D48" s="120" t="n">
        <v>4</v>
      </c>
      <c r="E48" s="120" t="n">
        <v>4</v>
      </c>
      <c r="F48" s="120" t="s">
        <v>23</v>
      </c>
      <c r="G48" s="120" t="n">
        <v>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2</v>
      </c>
      <c r="E50" s="120" t="n">
        <v>32</v>
      </c>
      <c r="F50" s="120" t="s">
        <v>23</v>
      </c>
      <c r="G50" s="120" t="n">
        <v>6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5</v>
      </c>
      <c r="D51" s="120" t="n">
        <v>3</v>
      </c>
      <c r="E51" s="120" t="n">
        <v>3</v>
      </c>
      <c r="F51" s="120" t="s">
        <v>23</v>
      </c>
      <c r="G51" s="120" t="n">
        <v>2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0</v>
      </c>
      <c r="D53" s="120" t="n">
        <v>48</v>
      </c>
      <c r="E53" s="120" t="n">
        <v>48</v>
      </c>
      <c r="F53" s="120" t="s">
        <v>23</v>
      </c>
      <c r="G53" s="120" t="n">
        <v>11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7</v>
      </c>
      <c r="D54" s="120" t="n">
        <v>46</v>
      </c>
      <c r="E54" s="120" t="n">
        <v>46</v>
      </c>
      <c r="F54" s="120" t="s">
        <v>23</v>
      </c>
      <c r="G54" s="120" t="n">
        <v>11</v>
      </c>
      <c r="H54" s="120" t="s">
        <v>23</v>
      </c>
      <c r="I54" s="120" t="s">
        <v>23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6</v>
      </c>
      <c r="D56" s="120" t="n">
        <v>22</v>
      </c>
      <c r="E56" s="120" t="n">
        <v>21</v>
      </c>
      <c r="F56" s="120" t="n">
        <v>1</v>
      </c>
      <c r="G56" s="120" t="n">
        <v>10</v>
      </c>
      <c r="H56" s="120" t="n">
        <v>4</v>
      </c>
      <c r="I56" s="120" t="n">
        <v>2</v>
      </c>
      <c r="J56" s="120" t="n">
        <v>2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9</v>
      </c>
      <c r="D58" s="120" t="n">
        <v>124</v>
      </c>
      <c r="E58" s="120" t="n">
        <v>123</v>
      </c>
      <c r="F58" s="120" t="n">
        <v>1</v>
      </c>
      <c r="G58" s="120" t="n">
        <v>29</v>
      </c>
      <c r="H58" s="120" t="n">
        <v>6</v>
      </c>
      <c r="I58" s="120" t="n">
        <v>3</v>
      </c>
      <c r="J58" s="120" t="n">
        <v>1</v>
      </c>
      <c r="K58" s="120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44</v>
      </c>
      <c r="D59" s="120" t="n">
        <v>32</v>
      </c>
      <c r="E59" s="120" t="n">
        <v>32</v>
      </c>
      <c r="F59" s="120" t="s">
        <v>23</v>
      </c>
      <c r="G59" s="120" t="n">
        <v>10</v>
      </c>
      <c r="H59" s="120" t="n">
        <v>2</v>
      </c>
      <c r="I59" s="120" t="n">
        <v>1</v>
      </c>
      <c r="J59" s="120" t="s">
        <v>23</v>
      </c>
      <c r="K59" s="120" t="n">
        <v>1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3</v>
      </c>
      <c r="D60" s="120" t="n">
        <v>38</v>
      </c>
      <c r="E60" s="120" t="n">
        <v>38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7</v>
      </c>
      <c r="D62" s="120" t="n">
        <v>215</v>
      </c>
      <c r="E62" s="120" t="n">
        <v>208</v>
      </c>
      <c r="F62" s="120" t="n">
        <v>7</v>
      </c>
      <c r="G62" s="120" t="n">
        <v>37</v>
      </c>
      <c r="H62" s="120" t="n">
        <v>5</v>
      </c>
      <c r="I62" s="120" t="n">
        <v>3</v>
      </c>
      <c r="J62" s="120" t="s">
        <v>23</v>
      </c>
      <c r="K62" s="120" t="n">
        <v>2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4</v>
      </c>
      <c r="D63" s="120" t="n">
        <v>12</v>
      </c>
      <c r="E63" s="120" t="n">
        <v>11</v>
      </c>
      <c r="F63" s="120" t="n">
        <v>1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7</v>
      </c>
      <c r="D64" s="120" t="n">
        <v>3</v>
      </c>
      <c r="E64" s="120" t="n">
        <v>3</v>
      </c>
      <c r="F64" s="120" t="s">
        <v>23</v>
      </c>
      <c r="G64" s="120" t="n">
        <v>3</v>
      </c>
      <c r="H64" s="120" t="n">
        <v>1</v>
      </c>
      <c r="I64" s="120" t="s">
        <v>23</v>
      </c>
      <c r="J64" s="120" t="s">
        <v>23</v>
      </c>
      <c r="K64" s="120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6</v>
      </c>
      <c r="E65" s="120" t="n">
        <v>6</v>
      </c>
      <c r="F65" s="120" t="s">
        <v>23</v>
      </c>
      <c r="G65" s="120" t="n">
        <v>1</v>
      </c>
      <c r="H65" s="120" t="s">
        <v>23</v>
      </c>
      <c r="I65" s="120" t="s">
        <v>23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30</v>
      </c>
      <c r="D66" s="120" t="n">
        <v>112</v>
      </c>
      <c r="E66" s="120" t="n">
        <v>108</v>
      </c>
      <c r="F66" s="120" t="n">
        <v>4</v>
      </c>
      <c r="G66" s="120" t="n">
        <v>16</v>
      </c>
      <c r="H66" s="120" t="n">
        <v>2</v>
      </c>
      <c r="I66" s="120" t="n">
        <v>2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7</v>
      </c>
      <c r="D68" s="120" t="n">
        <v>16</v>
      </c>
      <c r="E68" s="120" t="n">
        <v>16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6</v>
      </c>
      <c r="D70" s="120" t="n">
        <v>13</v>
      </c>
      <c r="E70" s="120" t="n">
        <v>12</v>
      </c>
      <c r="F70" s="120" t="n">
        <v>1</v>
      </c>
      <c r="G70" s="120" t="n">
        <v>3</v>
      </c>
      <c r="H70" s="120" t="s">
        <v>23</v>
      </c>
      <c r="I70" s="120" t="s">
        <v>23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7</v>
      </c>
      <c r="D72" s="120" t="n">
        <v>33</v>
      </c>
      <c r="E72" s="120" t="n">
        <v>3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51</v>
      </c>
      <c r="D74" s="120" t="n">
        <v>132</v>
      </c>
      <c r="E74" s="120" t="n">
        <v>132</v>
      </c>
      <c r="F74" s="120" t="s">
        <v>23</v>
      </c>
      <c r="G74" s="120" t="n">
        <v>14</v>
      </c>
      <c r="H74" s="120" t="n">
        <v>5</v>
      </c>
      <c r="I74" s="120" t="n">
        <v>2</v>
      </c>
      <c r="J74" s="120" t="s">
        <v>23</v>
      </c>
      <c r="K74" s="120" t="n">
        <v>3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67</v>
      </c>
      <c r="D76" s="132" t="n">
        <v>1372</v>
      </c>
      <c r="E76" s="132" t="n">
        <v>1353</v>
      </c>
      <c r="F76" s="132" t="n">
        <v>19</v>
      </c>
      <c r="G76" s="132" t="n">
        <v>195</v>
      </c>
      <c r="H76" s="132" t="n">
        <v>100</v>
      </c>
      <c r="I76" s="132" t="n">
        <v>27</v>
      </c>
      <c r="J76" s="132" t="n">
        <v>8</v>
      </c>
      <c r="K76" s="132" t="n">
        <v>65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67</v>
      </c>
      <c r="C7" s="150" t="n">
        <v>1372</v>
      </c>
      <c r="D7" s="150" t="n">
        <v>1353</v>
      </c>
      <c r="E7" s="150" t="n">
        <v>19</v>
      </c>
      <c r="F7" s="150" t="n">
        <v>195</v>
      </c>
      <c r="G7" s="150" t="n">
        <v>100</v>
      </c>
      <c r="H7" s="150" t="n">
        <v>27</v>
      </c>
      <c r="I7" s="150" t="n">
        <v>8</v>
      </c>
      <c r="J7" s="150" t="n">
        <v>65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77</v>
      </c>
      <c r="C10" s="155" t="n">
        <v>1214</v>
      </c>
      <c r="D10" s="155" t="n">
        <v>1211</v>
      </c>
      <c r="E10" s="155" t="n">
        <v>3</v>
      </c>
      <c r="F10" s="155" t="n">
        <v>191</v>
      </c>
      <c r="G10" s="155" t="n">
        <v>72</v>
      </c>
      <c r="H10" s="155" t="n">
        <v>18</v>
      </c>
      <c r="I10" s="155" t="n">
        <v>6</v>
      </c>
      <c r="J10" s="155" t="n">
        <v>48</v>
      </c>
    </row>
    <row r="11" customFormat="false" ht="12" hidden="false" customHeight="true" outlineLevel="0" collapsed="false">
      <c r="A11" s="154" t="s">
        <v>216</v>
      </c>
      <c r="B11" s="155" t="n">
        <v>44</v>
      </c>
      <c r="C11" s="155" t="n">
        <v>41</v>
      </c>
      <c r="D11" s="155" t="n">
        <v>38</v>
      </c>
      <c r="E11" s="155" t="n">
        <v>3</v>
      </c>
      <c r="F11" s="155" t="n">
        <v>1</v>
      </c>
      <c r="G11" s="155" t="n">
        <v>2</v>
      </c>
      <c r="H11" s="155" t="n">
        <v>1</v>
      </c>
      <c r="I11" s="155" t="s">
        <v>23</v>
      </c>
      <c r="J11" s="155" t="n">
        <v>1</v>
      </c>
    </row>
    <row r="12" customFormat="false" ht="12" hidden="false" customHeight="true" outlineLevel="0" collapsed="false">
      <c r="A12" s="154" t="s">
        <v>217</v>
      </c>
      <c r="B12" s="155" t="n">
        <v>146</v>
      </c>
      <c r="C12" s="155" t="n">
        <v>117</v>
      </c>
      <c r="D12" s="155" t="n">
        <v>104</v>
      </c>
      <c r="E12" s="155" t="n">
        <v>13</v>
      </c>
      <c r="F12" s="155" t="n">
        <v>3</v>
      </c>
      <c r="G12" s="155" t="n">
        <v>26</v>
      </c>
      <c r="H12" s="155" t="n">
        <v>8</v>
      </c>
      <c r="I12" s="155" t="n">
        <v>2</v>
      </c>
      <c r="J12" s="155" t="n">
        <v>16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9</v>
      </c>
      <c r="C15" s="155" t="n">
        <v>1089</v>
      </c>
      <c r="D15" s="155" t="n">
        <v>1089</v>
      </c>
      <c r="E15" s="155" t="s">
        <v>23</v>
      </c>
      <c r="F15" s="155" t="n">
        <v>153</v>
      </c>
      <c r="G15" s="155" t="n">
        <v>47</v>
      </c>
      <c r="H15" s="155" t="n">
        <v>2</v>
      </c>
      <c r="I15" s="155" t="s">
        <v>23</v>
      </c>
      <c r="J15" s="155" t="n">
        <v>45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1</v>
      </c>
      <c r="E16" s="155" t="n">
        <v>1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1</v>
      </c>
      <c r="D17" s="155" t="n">
        <v>1</v>
      </c>
      <c r="E17" s="155" t="s">
        <v>23</v>
      </c>
      <c r="F17" s="155" t="s">
        <v>23</v>
      </c>
      <c r="G17" s="155" t="n">
        <v>2</v>
      </c>
      <c r="H17" s="155" t="n">
        <v>1</v>
      </c>
      <c r="I17" s="155" t="s">
        <v>23</v>
      </c>
      <c r="J17" s="155" t="n">
        <v>1</v>
      </c>
    </row>
    <row r="18" customFormat="false" ht="22.5" hidden="false" customHeight="true" outlineLevel="0" collapsed="false">
      <c r="A18" s="157" t="s">
        <v>222</v>
      </c>
      <c r="B18" s="155" t="n">
        <v>55</v>
      </c>
      <c r="C18" s="155" t="n">
        <v>36</v>
      </c>
      <c r="D18" s="155" t="n">
        <v>34</v>
      </c>
      <c r="E18" s="155" t="n">
        <v>2</v>
      </c>
      <c r="F18" s="155" t="n">
        <v>9</v>
      </c>
      <c r="G18" s="155" t="n">
        <v>10</v>
      </c>
      <c r="H18" s="155" t="n">
        <v>1</v>
      </c>
      <c r="I18" s="155" t="n">
        <v>5</v>
      </c>
      <c r="J18" s="155" t="n">
        <v>4</v>
      </c>
    </row>
    <row r="19" customFormat="false" ht="22.5" hidden="false" customHeight="false" outlineLevel="0" collapsed="false">
      <c r="A19" s="158" t="s">
        <v>223</v>
      </c>
      <c r="B19" s="155" t="n">
        <v>67</v>
      </c>
      <c r="C19" s="155" t="n">
        <v>58</v>
      </c>
      <c r="D19" s="155" t="n">
        <v>58</v>
      </c>
      <c r="E19" s="155" t="s">
        <v>23</v>
      </c>
      <c r="F19" s="155" t="n">
        <v>4</v>
      </c>
      <c r="G19" s="155" t="n">
        <v>5</v>
      </c>
      <c r="H19" s="155" t="n">
        <v>1</v>
      </c>
      <c r="I19" s="155" t="n">
        <v>3</v>
      </c>
      <c r="J19" s="155" t="n">
        <v>1</v>
      </c>
    </row>
    <row r="20" customFormat="false" ht="12" hidden="false" customHeight="true" outlineLevel="0" collapsed="false">
      <c r="A20" s="154" t="s">
        <v>224</v>
      </c>
      <c r="B20" s="155" t="n">
        <v>5</v>
      </c>
      <c r="C20" s="155" t="n">
        <v>1</v>
      </c>
      <c r="D20" s="155" t="n">
        <v>1</v>
      </c>
      <c r="E20" s="155" t="s">
        <v>23</v>
      </c>
      <c r="F20" s="155" t="n">
        <v>1</v>
      </c>
      <c r="G20" s="155" t="n">
        <v>3</v>
      </c>
      <c r="H20" s="155" t="n">
        <v>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0</v>
      </c>
      <c r="C21" s="155" t="n">
        <v>172</v>
      </c>
      <c r="D21" s="155" t="n">
        <v>158</v>
      </c>
      <c r="E21" s="155" t="n">
        <v>14</v>
      </c>
      <c r="F21" s="155" t="n">
        <v>26</v>
      </c>
      <c r="G21" s="155" t="n">
        <v>32</v>
      </c>
      <c r="H21" s="155" t="n">
        <v>18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6</v>
      </c>
      <c r="C22" s="155" t="n">
        <v>5</v>
      </c>
      <c r="D22" s="155" t="n">
        <v>5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n">
        <v>1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2</v>
      </c>
      <c r="C24" s="155" t="n">
        <v>2</v>
      </c>
      <c r="D24" s="155" t="n">
        <v>2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5</v>
      </c>
      <c r="C25" s="155" t="n">
        <v>5</v>
      </c>
      <c r="D25" s="155" t="n">
        <v>3</v>
      </c>
      <c r="E25" s="155" t="n">
        <v>2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20</v>
      </c>
      <c r="C28" s="155" t="n">
        <v>353</v>
      </c>
      <c r="D28" s="155" t="n">
        <v>353</v>
      </c>
      <c r="E28" s="155" t="s">
        <v>23</v>
      </c>
      <c r="F28" s="155" t="n">
        <v>45</v>
      </c>
      <c r="G28" s="155" t="n">
        <v>22</v>
      </c>
      <c r="H28" s="155" t="n">
        <v>1</v>
      </c>
      <c r="I28" s="155" t="s">
        <v>23</v>
      </c>
      <c r="J28" s="155" t="n">
        <v>21</v>
      </c>
    </row>
    <row r="29" customFormat="false" ht="12" hidden="false" customHeight="true" outlineLevel="0" collapsed="false">
      <c r="A29" s="154" t="s">
        <v>232</v>
      </c>
      <c r="B29" s="155" t="n">
        <v>869</v>
      </c>
      <c r="C29" s="155" t="n">
        <v>736</v>
      </c>
      <c r="D29" s="155" t="n">
        <v>736</v>
      </c>
      <c r="E29" s="155" t="s">
        <v>23</v>
      </c>
      <c r="F29" s="155" t="n">
        <v>108</v>
      </c>
      <c r="G29" s="155" t="n">
        <v>25</v>
      </c>
      <c r="H29" s="155" t="n">
        <v>1</v>
      </c>
      <c r="I29" s="155" t="s">
        <v>23</v>
      </c>
      <c r="J29" s="155" t="n">
        <v>24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2</v>
      </c>
      <c r="C32" s="155" t="n">
        <v>967</v>
      </c>
      <c r="D32" s="155" t="n">
        <v>967</v>
      </c>
      <c r="E32" s="155" t="s">
        <v>23</v>
      </c>
      <c r="F32" s="155" t="n">
        <v>142</v>
      </c>
      <c r="G32" s="155" t="n">
        <v>33</v>
      </c>
      <c r="H32" s="155" t="n">
        <v>2</v>
      </c>
      <c r="I32" s="155" t="s">
        <v>23</v>
      </c>
      <c r="J32" s="155" t="n">
        <v>3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2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n">
        <v>1</v>
      </c>
      <c r="H34" s="155" t="s">
        <v>23</v>
      </c>
      <c r="I34" s="155" t="s">
        <v>23</v>
      </c>
      <c r="J34" s="155" t="n">
        <v>1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60</v>
      </c>
      <c r="C36" s="155" t="n">
        <v>54</v>
      </c>
      <c r="D36" s="155" t="n">
        <v>54</v>
      </c>
      <c r="E36" s="155" t="s">
        <v>23</v>
      </c>
      <c r="F36" s="155" t="n">
        <v>5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2</v>
      </c>
      <c r="H38" s="155" t="s">
        <v>23</v>
      </c>
      <c r="I38" s="155" t="s">
        <v>23</v>
      </c>
      <c r="J38" s="155" t="n">
        <v>2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1</v>
      </c>
      <c r="D8" s="155" t="n">
        <v>1</v>
      </c>
      <c r="E8" s="155" t="n">
        <v>1</v>
      </c>
      <c r="F8" s="155" t="s">
        <v>23</v>
      </c>
      <c r="G8" s="155" t="n">
        <v>10</v>
      </c>
      <c r="H8" s="155" t="n">
        <v>7</v>
      </c>
      <c r="I8" s="155" t="n">
        <v>11</v>
      </c>
      <c r="J8" s="155" t="n">
        <v>4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5</v>
      </c>
      <c r="D12" s="155" t="n">
        <v>14</v>
      </c>
      <c r="E12" s="155" t="n">
        <v>9</v>
      </c>
      <c r="F12" s="155" t="n">
        <v>5</v>
      </c>
      <c r="G12" s="155" t="n">
        <v>11</v>
      </c>
      <c r="H12" s="155" t="n">
        <v>4</v>
      </c>
      <c r="I12" s="155" t="n">
        <v>30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6</v>
      </c>
      <c r="D13" s="155" t="n">
        <v>4</v>
      </c>
      <c r="E13" s="155" t="n">
        <v>2</v>
      </c>
      <c r="F13" s="155" t="n">
        <v>2</v>
      </c>
      <c r="G13" s="155" t="n">
        <v>2</v>
      </c>
      <c r="H13" s="155" t="n">
        <v>1</v>
      </c>
      <c r="I13" s="155" t="n">
        <v>8</v>
      </c>
      <c r="J13" s="155" t="n">
        <v>2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2</v>
      </c>
      <c r="D19" s="155" t="n">
        <v>2</v>
      </c>
      <c r="E19" s="155" t="n">
        <v>1</v>
      </c>
      <c r="F19" s="155" t="n">
        <v>1</v>
      </c>
      <c r="G19" s="155" t="s">
        <v>23</v>
      </c>
      <c r="H19" s="155" t="s">
        <v>23</v>
      </c>
      <c r="I19" s="155" t="n">
        <v>2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1</v>
      </c>
      <c r="D22" s="155" t="n">
        <v>1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38</v>
      </c>
      <c r="D26" s="155" t="n">
        <v>10</v>
      </c>
      <c r="E26" s="155" t="n">
        <v>7</v>
      </c>
      <c r="F26" s="155" t="n">
        <v>3</v>
      </c>
      <c r="G26" s="155" t="n">
        <v>28</v>
      </c>
      <c r="H26" s="155" t="n">
        <v>26</v>
      </c>
      <c r="I26" s="155" t="n">
        <v>45</v>
      </c>
      <c r="J26" s="155" t="n">
        <v>14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4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81</v>
      </c>
      <c r="D30" s="155" t="n">
        <v>77</v>
      </c>
      <c r="E30" s="155" t="n">
        <v>71</v>
      </c>
      <c r="F30" s="155" t="n">
        <v>6</v>
      </c>
      <c r="G30" s="155" t="n">
        <v>104</v>
      </c>
      <c r="H30" s="155" t="n">
        <v>17</v>
      </c>
      <c r="I30" s="155" t="n">
        <v>213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2</v>
      </c>
      <c r="D32" s="155" t="n">
        <v>2</v>
      </c>
      <c r="E32" s="155" t="n">
        <v>1</v>
      </c>
      <c r="F32" s="155" t="n">
        <v>1</v>
      </c>
      <c r="G32" s="155" t="s">
        <v>23</v>
      </c>
      <c r="H32" s="155" t="s">
        <v>23</v>
      </c>
      <c r="I32" s="155" t="n">
        <v>3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78</v>
      </c>
      <c r="D33" s="155" t="n">
        <v>74</v>
      </c>
      <c r="E33" s="155" t="n">
        <v>69</v>
      </c>
      <c r="F33" s="155" t="n">
        <v>5</v>
      </c>
      <c r="G33" s="155" t="n">
        <v>104</v>
      </c>
      <c r="H33" s="155" t="n">
        <v>17</v>
      </c>
      <c r="I33" s="155" t="n">
        <v>209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33</v>
      </c>
      <c r="D35" s="155" t="n">
        <v>121</v>
      </c>
      <c r="E35" s="155" t="n">
        <v>50</v>
      </c>
      <c r="F35" s="155" t="n">
        <v>71</v>
      </c>
      <c r="G35" s="155" t="n">
        <v>212</v>
      </c>
      <c r="H35" s="155" t="n">
        <v>113</v>
      </c>
      <c r="I35" s="155" t="n">
        <v>380</v>
      </c>
      <c r="J35" s="155" t="n">
        <v>91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43</v>
      </c>
      <c r="D36" s="155" t="n">
        <v>19</v>
      </c>
      <c r="E36" s="155" t="n">
        <v>14</v>
      </c>
      <c r="F36" s="155" t="n">
        <v>5</v>
      </c>
      <c r="G36" s="155" t="n">
        <v>24</v>
      </c>
      <c r="H36" s="155" t="n">
        <v>7</v>
      </c>
      <c r="I36" s="155" t="n">
        <v>45</v>
      </c>
      <c r="J36" s="155" t="n">
        <v>3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58</v>
      </c>
      <c r="D37" s="155" t="n">
        <v>13</v>
      </c>
      <c r="E37" s="155" t="n">
        <v>8</v>
      </c>
      <c r="F37" s="155" t="n">
        <v>5</v>
      </c>
      <c r="G37" s="155" t="n">
        <v>45</v>
      </c>
      <c r="H37" s="155" t="n">
        <v>17</v>
      </c>
      <c r="I37" s="155" t="n">
        <v>63</v>
      </c>
      <c r="J37" s="155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2</v>
      </c>
      <c r="D38" s="155" t="n">
        <v>89</v>
      </c>
      <c r="E38" s="155" t="n">
        <v>28</v>
      </c>
      <c r="F38" s="155" t="n">
        <v>61</v>
      </c>
      <c r="G38" s="155" t="n">
        <v>143</v>
      </c>
      <c r="H38" s="155" t="n">
        <v>89</v>
      </c>
      <c r="I38" s="155" t="n">
        <v>272</v>
      </c>
      <c r="J38" s="155" t="n">
        <v>75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5</v>
      </c>
      <c r="D40" s="155" t="n">
        <v>14</v>
      </c>
      <c r="E40" s="155" t="n">
        <v>12</v>
      </c>
      <c r="F40" s="155" t="n">
        <v>2</v>
      </c>
      <c r="G40" s="155" t="n">
        <v>31</v>
      </c>
      <c r="H40" s="155" t="n">
        <v>8</v>
      </c>
      <c r="I40" s="155" t="n">
        <v>48</v>
      </c>
      <c r="J40" s="155" t="n">
        <v>6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6</v>
      </c>
      <c r="F41" s="155" t="n">
        <v>2</v>
      </c>
      <c r="G41" s="155" t="n">
        <v>10</v>
      </c>
      <c r="H41" s="155" t="n">
        <v>3</v>
      </c>
      <c r="I41" s="155" t="n">
        <v>20</v>
      </c>
      <c r="J41" s="155" t="n">
        <v>2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6</v>
      </c>
      <c r="D42" s="155" t="n">
        <v>3</v>
      </c>
      <c r="E42" s="155" t="n">
        <v>3</v>
      </c>
      <c r="F42" s="155" t="s">
        <v>23</v>
      </c>
      <c r="G42" s="155" t="n">
        <v>13</v>
      </c>
      <c r="H42" s="155" t="n">
        <v>3</v>
      </c>
      <c r="I42" s="155" t="n">
        <v>16</v>
      </c>
      <c r="J42" s="155" t="n">
        <v>3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78</v>
      </c>
      <c r="D44" s="155" t="n">
        <v>31</v>
      </c>
      <c r="E44" s="155" t="n">
        <v>17</v>
      </c>
      <c r="F44" s="155" t="n">
        <v>14</v>
      </c>
      <c r="G44" s="155" t="n">
        <v>47</v>
      </c>
      <c r="H44" s="155" t="n">
        <v>19</v>
      </c>
      <c r="I44" s="155" t="n">
        <v>82</v>
      </c>
      <c r="J44" s="155" t="n">
        <v>23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4</v>
      </c>
      <c r="E45" s="155" t="s">
        <v>23</v>
      </c>
      <c r="F45" s="155" t="n">
        <v>4</v>
      </c>
      <c r="G45" s="155" t="n">
        <v>14</v>
      </c>
      <c r="H45" s="155" t="n">
        <v>12</v>
      </c>
      <c r="I45" s="155" t="n">
        <v>18</v>
      </c>
      <c r="J45" s="155" t="n">
        <v>9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0</v>
      </c>
      <c r="D46" s="155" t="n">
        <v>27</v>
      </c>
      <c r="E46" s="155" t="n">
        <v>17</v>
      </c>
      <c r="F46" s="155" t="n">
        <v>10</v>
      </c>
      <c r="G46" s="155" t="n">
        <v>33</v>
      </c>
      <c r="H46" s="155" t="n">
        <v>7</v>
      </c>
      <c r="I46" s="155" t="n">
        <v>64</v>
      </c>
      <c r="J46" s="155" t="n">
        <v>14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45</v>
      </c>
      <c r="D48" s="155" t="n">
        <v>10</v>
      </c>
      <c r="E48" s="155" t="n">
        <v>8</v>
      </c>
      <c r="F48" s="155" t="n">
        <v>2</v>
      </c>
      <c r="G48" s="155" t="n">
        <v>35</v>
      </c>
      <c r="H48" s="155" t="n">
        <v>22</v>
      </c>
      <c r="I48" s="155" t="n">
        <v>45</v>
      </c>
      <c r="J48" s="155" t="n">
        <v>11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4</v>
      </c>
      <c r="D49" s="155" t="n">
        <v>1</v>
      </c>
      <c r="E49" s="155" t="s">
        <v>23</v>
      </c>
      <c r="F49" s="155" t="n">
        <v>1</v>
      </c>
      <c r="G49" s="155" t="n">
        <v>3</v>
      </c>
      <c r="H49" s="155" t="n">
        <v>2</v>
      </c>
      <c r="I49" s="155" t="n">
        <v>4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n">
        <v>1</v>
      </c>
      <c r="E50" s="155" t="n">
        <v>1</v>
      </c>
      <c r="F50" s="155" t="s">
        <v>23</v>
      </c>
      <c r="G50" s="155" t="s">
        <v>23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2</v>
      </c>
      <c r="D51" s="155" t="n">
        <v>6</v>
      </c>
      <c r="E51" s="155" t="n">
        <v>6</v>
      </c>
      <c r="F51" s="155" t="s">
        <v>23</v>
      </c>
      <c r="G51" s="155" t="n">
        <v>26</v>
      </c>
      <c r="H51" s="155" t="n">
        <v>15</v>
      </c>
      <c r="I51" s="155" t="n">
        <v>32</v>
      </c>
      <c r="J51" s="155" t="n">
        <v>8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3</v>
      </c>
      <c r="D52" s="155" t="s">
        <v>23</v>
      </c>
      <c r="E52" s="155" t="s">
        <v>23</v>
      </c>
      <c r="F52" s="155" t="s">
        <v>23</v>
      </c>
      <c r="G52" s="155" t="n">
        <v>3</v>
      </c>
      <c r="H52" s="155" t="n">
        <v>2</v>
      </c>
      <c r="I52" s="155" t="n">
        <v>3</v>
      </c>
      <c r="J52" s="155" t="s">
        <v>23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48</v>
      </c>
      <c r="D54" s="155" t="n">
        <v>7</v>
      </c>
      <c r="E54" s="155" t="n">
        <v>4</v>
      </c>
      <c r="F54" s="155" t="n">
        <v>3</v>
      </c>
      <c r="G54" s="155" t="n">
        <v>41</v>
      </c>
      <c r="H54" s="155" t="n">
        <v>16</v>
      </c>
      <c r="I54" s="155" t="n">
        <v>48</v>
      </c>
      <c r="J54" s="155" t="n">
        <v>22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6</v>
      </c>
      <c r="D55" s="155" t="n">
        <v>5</v>
      </c>
      <c r="E55" s="155" t="n">
        <v>2</v>
      </c>
      <c r="F55" s="155" t="n">
        <v>3</v>
      </c>
      <c r="G55" s="155" t="n">
        <v>41</v>
      </c>
      <c r="H55" s="155" t="n">
        <v>16</v>
      </c>
      <c r="I55" s="155" t="n">
        <v>46</v>
      </c>
      <c r="J55" s="155" t="n">
        <v>21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1</v>
      </c>
      <c r="D57" s="155" t="n">
        <v>8</v>
      </c>
      <c r="E57" s="155" t="n">
        <v>7</v>
      </c>
      <c r="F57" s="155" t="n">
        <v>1</v>
      </c>
      <c r="G57" s="155" t="n">
        <v>13</v>
      </c>
      <c r="H57" s="155" t="n">
        <v>5</v>
      </c>
      <c r="I57" s="155" t="n">
        <v>26</v>
      </c>
      <c r="J57" s="155" t="n">
        <v>7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3</v>
      </c>
      <c r="D59" s="155" t="n">
        <v>24</v>
      </c>
      <c r="E59" s="155" t="n">
        <v>18</v>
      </c>
      <c r="F59" s="155" t="n">
        <v>6</v>
      </c>
      <c r="G59" s="155" t="n">
        <v>99</v>
      </c>
      <c r="H59" s="155" t="n">
        <v>64</v>
      </c>
      <c r="I59" s="155" t="n">
        <v>129</v>
      </c>
      <c r="J59" s="155" t="n">
        <v>44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32</v>
      </c>
      <c r="D60" s="155" t="n">
        <v>11</v>
      </c>
      <c r="E60" s="155" t="n">
        <v>9</v>
      </c>
      <c r="F60" s="155" t="n">
        <v>2</v>
      </c>
      <c r="G60" s="155" t="n">
        <v>21</v>
      </c>
      <c r="H60" s="155" t="n">
        <v>12</v>
      </c>
      <c r="I60" s="155" t="n">
        <v>35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38</v>
      </c>
      <c r="D61" s="155" t="n">
        <v>2</v>
      </c>
      <c r="E61" s="155" t="n">
        <v>1</v>
      </c>
      <c r="F61" s="155" t="n">
        <v>1</v>
      </c>
      <c r="G61" s="155" t="n">
        <v>36</v>
      </c>
      <c r="H61" s="155" t="n">
        <v>25</v>
      </c>
      <c r="I61" s="155" t="n">
        <v>38</v>
      </c>
      <c r="J61" s="155" t="n">
        <v>21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08</v>
      </c>
      <c r="D63" s="155" t="n">
        <v>35</v>
      </c>
      <c r="E63" s="155" t="n">
        <v>24</v>
      </c>
      <c r="F63" s="155" t="n">
        <v>11</v>
      </c>
      <c r="G63" s="155" t="n">
        <v>173</v>
      </c>
      <c r="H63" s="155" t="n">
        <v>72</v>
      </c>
      <c r="I63" s="155" t="n">
        <v>221</v>
      </c>
      <c r="J63" s="155" t="n">
        <v>55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1</v>
      </c>
      <c r="D64" s="155" t="n">
        <v>8</v>
      </c>
      <c r="E64" s="155" t="n">
        <v>6</v>
      </c>
      <c r="F64" s="155" t="n">
        <v>2</v>
      </c>
      <c r="G64" s="155" t="n">
        <v>3</v>
      </c>
      <c r="H64" s="155" t="n">
        <v>2</v>
      </c>
      <c r="I64" s="155" t="n">
        <v>12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3</v>
      </c>
      <c r="D65" s="155" t="n">
        <v>1</v>
      </c>
      <c r="E65" s="155" t="s">
        <v>23</v>
      </c>
      <c r="F65" s="155" t="n">
        <v>1</v>
      </c>
      <c r="G65" s="155" t="n">
        <v>2</v>
      </c>
      <c r="H65" s="155" t="n">
        <v>1</v>
      </c>
      <c r="I65" s="155" t="n">
        <v>3</v>
      </c>
      <c r="J65" s="155" t="s">
        <v>2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4</v>
      </c>
      <c r="E66" s="155" t="n">
        <v>3</v>
      </c>
      <c r="F66" s="155" t="n">
        <v>1</v>
      </c>
      <c r="G66" s="155" t="n">
        <v>2</v>
      </c>
      <c r="H66" s="155" t="n">
        <v>2</v>
      </c>
      <c r="I66" s="155" t="n">
        <v>6</v>
      </c>
      <c r="J66" s="155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4</v>
      </c>
      <c r="E67" s="155" t="n">
        <v>12</v>
      </c>
      <c r="F67" s="155" t="n">
        <v>2</v>
      </c>
      <c r="G67" s="155" t="n">
        <v>94</v>
      </c>
      <c r="H67" s="155" t="n">
        <v>33</v>
      </c>
      <c r="I67" s="155" t="n">
        <v>116</v>
      </c>
      <c r="J67" s="155" t="n">
        <v>19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6</v>
      </c>
      <c r="D69" s="155" t="n">
        <v>4</v>
      </c>
      <c r="E69" s="155" t="n">
        <v>1</v>
      </c>
      <c r="F69" s="155" t="n">
        <v>3</v>
      </c>
      <c r="G69" s="155" t="n">
        <v>12</v>
      </c>
      <c r="H69" s="155" t="n">
        <v>7</v>
      </c>
      <c r="I69" s="155" t="n">
        <v>16</v>
      </c>
      <c r="J69" s="155" t="n">
        <v>4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2</v>
      </c>
      <c r="D71" s="155" t="n">
        <v>1</v>
      </c>
      <c r="E71" s="155" t="n">
        <v>1</v>
      </c>
      <c r="F71" s="155" t="s">
        <v>23</v>
      </c>
      <c r="G71" s="155" t="n">
        <v>11</v>
      </c>
      <c r="H71" s="155" t="n">
        <v>7</v>
      </c>
      <c r="I71" s="155" t="n">
        <v>12</v>
      </c>
      <c r="J71" s="155" t="n">
        <v>8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3</v>
      </c>
      <c r="D73" s="155" t="n">
        <v>7</v>
      </c>
      <c r="E73" s="155" t="n">
        <v>3</v>
      </c>
      <c r="F73" s="155" t="n">
        <v>4</v>
      </c>
      <c r="G73" s="155" t="n">
        <v>26</v>
      </c>
      <c r="H73" s="155" t="n">
        <v>22</v>
      </c>
      <c r="I73" s="155" t="n">
        <v>34</v>
      </c>
      <c r="J73" s="155" t="n">
        <v>6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2</v>
      </c>
      <c r="D75" s="155" t="n">
        <v>28</v>
      </c>
      <c r="E75" s="155" t="n">
        <v>20</v>
      </c>
      <c r="F75" s="155" t="n">
        <v>8</v>
      </c>
      <c r="G75" s="155" t="n">
        <v>104</v>
      </c>
      <c r="H75" s="155" t="n">
        <v>51</v>
      </c>
      <c r="I75" s="155" t="n">
        <v>133</v>
      </c>
      <c r="J75" s="155" t="n">
        <v>95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53</v>
      </c>
      <c r="D77" s="132" t="n">
        <v>396</v>
      </c>
      <c r="E77" s="132" t="n">
        <v>254</v>
      </c>
      <c r="F77" s="132" t="n">
        <v>142</v>
      </c>
      <c r="G77" s="132" t="n">
        <v>957</v>
      </c>
      <c r="H77" s="132" t="n">
        <v>460</v>
      </c>
      <c r="I77" s="132" t="n">
        <v>1477</v>
      </c>
      <c r="J77" s="132" t="n">
        <v>403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16T08:26:12Z</cp:lastPrinted>
  <dcterms:modified xsi:type="dcterms:W3CDTF">2011-01-04T13:58:58Z</dcterms:modified>
  <cp:revision>0</cp:revision>
  <dc:subject>Gewerbeanzeigen</dc:subject>
  <dc:title>Gewerbeanzeigen im Land Brandenburg im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