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7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September 2010</t>
  </si>
  <si>
    <t xml:space="preserve">nach Wirtschaftsabschnitten</t>
  </si>
  <si>
    <t xml:space="preserve">Gewerbean- und Gewerbeabmeldungen</t>
  </si>
  <si>
    <t xml:space="preserve">in Brandenburg im Sept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10 für das Land Brandenburg</t>
  </si>
  <si>
    <t xml:space="preserve">bende in Brandenburg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September 2010
    nach Wirtschaftsabschnitten</t>
  </si>
  <si>
    <t xml:space="preserve">4  Gewerbean- und Gewerbeabmeldungen in Brandenburg im September 2010 nach Verwaltungsbezirken</t>
  </si>
  <si>
    <t xml:space="preserve">Übersicht: Gewerbeanzeigen von 1996 bis Sept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10 nach Art
    der Niederlassung, der Rechtsform, bei Einzelunternehmen nach Geschlecht und Staatsangehörigkeit</t>
  </si>
  <si>
    <t xml:space="preserve">9 Gewerbeanmeldungen in Brandenburg im Sept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9653"/>
        <c:axId val="61247256"/>
      </c:lineChart>
      <c:catAx>
        <c:axId val="374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256"/>
        <c:crossesAt val="0"/>
        <c:auto val="1"/>
        <c:lblAlgn val="ctr"/>
        <c:lblOffset val="100"/>
        <c:noMultiLvlLbl val="0"/>
      </c:catAx>
      <c:valAx>
        <c:axId val="612472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9516"/>
        <c:axId val="52581923"/>
      </c:lineChart>
      <c:catAx>
        <c:axId val="719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923"/>
        <c:crossesAt val="0"/>
        <c:auto val="1"/>
        <c:lblAlgn val="ctr"/>
        <c:lblOffset val="100"/>
        <c:noMultiLvlLbl val="0"/>
      </c:catAx>
      <c:valAx>
        <c:axId val="52581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92</c:v>
                </c:pt>
                <c:pt idx="2">
                  <c:v>66</c:v>
                </c:pt>
                <c:pt idx="3">
                  <c:v>177</c:v>
                </c:pt>
                <c:pt idx="4">
                  <c:v>117</c:v>
                </c:pt>
                <c:pt idx="5">
                  <c:v>122</c:v>
                </c:pt>
                <c:pt idx="6">
                  <c:v>53</c:v>
                </c:pt>
                <c:pt idx="7">
                  <c:v>93</c:v>
                </c:pt>
                <c:pt idx="8">
                  <c:v>122</c:v>
                </c:pt>
                <c:pt idx="9">
                  <c:v>173</c:v>
                </c:pt>
                <c:pt idx="10">
                  <c:v>51</c:v>
                </c:pt>
                <c:pt idx="11">
                  <c:v>165</c:v>
                </c:pt>
                <c:pt idx="12">
                  <c:v>66</c:v>
                </c:pt>
                <c:pt idx="13">
                  <c:v>173</c:v>
                </c:pt>
                <c:pt idx="14">
                  <c:v>43</c:v>
                </c:pt>
                <c:pt idx="15">
                  <c:v>97</c:v>
                </c:pt>
                <c:pt idx="16">
                  <c:v>152</c:v>
                </c:pt>
                <c:pt idx="17">
                  <c:v>8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5</c:v>
                </c:pt>
                <c:pt idx="1">
                  <c:v>83</c:v>
                </c:pt>
                <c:pt idx="2">
                  <c:v>61</c:v>
                </c:pt>
                <c:pt idx="3">
                  <c:v>114</c:v>
                </c:pt>
                <c:pt idx="4">
                  <c:v>172</c:v>
                </c:pt>
                <c:pt idx="5">
                  <c:v>118</c:v>
                </c:pt>
                <c:pt idx="6">
                  <c:v>51</c:v>
                </c:pt>
                <c:pt idx="7">
                  <c:v>67</c:v>
                </c:pt>
                <c:pt idx="8">
                  <c:v>133</c:v>
                </c:pt>
                <c:pt idx="9">
                  <c:v>151</c:v>
                </c:pt>
                <c:pt idx="10">
                  <c:v>56</c:v>
                </c:pt>
                <c:pt idx="11">
                  <c:v>165</c:v>
                </c:pt>
                <c:pt idx="12">
                  <c:v>86</c:v>
                </c:pt>
                <c:pt idx="13">
                  <c:v>136</c:v>
                </c:pt>
                <c:pt idx="14">
                  <c:v>54</c:v>
                </c:pt>
                <c:pt idx="15">
                  <c:v>81</c:v>
                </c:pt>
                <c:pt idx="16">
                  <c:v>114</c:v>
                </c:pt>
                <c:pt idx="17">
                  <c:v>53</c:v>
                </c:pt>
              </c:numCache>
            </c:numRef>
          </c:val>
        </c:ser>
        <c:gapWidth val="20"/>
        <c:overlap val="100"/>
        <c:axId val="54982456"/>
        <c:axId val="46765961"/>
      </c:barChart>
      <c:catAx>
        <c:axId val="54982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961"/>
        <c:crossesAt val="0"/>
        <c:auto val="1"/>
        <c:lblAlgn val="ctr"/>
        <c:lblOffset val="100"/>
        <c:noMultiLvlLbl val="0"/>
      </c:catAx>
      <c:valAx>
        <c:axId val="46765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4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6</c:v>
                </c:pt>
                <c:pt idx="1">
                  <c:v>94</c:v>
                </c:pt>
                <c:pt idx="2">
                  <c:v>125</c:v>
                </c:pt>
                <c:pt idx="3">
                  <c:v>4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19</c:v>
                </c:pt>
                <c:pt idx="8">
                  <c:v>35</c:v>
                </c:pt>
                <c:pt idx="9">
                  <c:v>1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29</c:v>
                </c:pt>
                <c:pt idx="3">
                  <c:v>47</c:v>
                </c:pt>
                <c:pt idx="4">
                  <c:v>12</c:v>
                </c:pt>
                <c:pt idx="5">
                  <c:v>14</c:v>
                </c:pt>
                <c:pt idx="6">
                  <c:v>11</c:v>
                </c:pt>
                <c:pt idx="7">
                  <c:v>39</c:v>
                </c:pt>
                <c:pt idx="8">
                  <c:v>40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30194589"/>
        <c:axId val="29363593"/>
      </c:barChart>
      <c:catAx>
        <c:axId val="30194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3593"/>
        <c:crossesAt val="0"/>
        <c:auto val="1"/>
        <c:lblAlgn val="ctr"/>
        <c:lblOffset val="100"/>
        <c:noMultiLvlLbl val="0"/>
      </c:catAx>
      <c:valAx>
        <c:axId val="293635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5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540</v>
      </c>
      <c r="C8" s="171" t="n">
        <v>433</v>
      </c>
      <c r="D8" s="171" t="n">
        <v>286</v>
      </c>
      <c r="E8" s="171" t="n">
        <v>147</v>
      </c>
      <c r="F8" s="171" t="n">
        <v>1107</v>
      </c>
      <c r="G8" s="171" t="n">
        <v>515</v>
      </c>
      <c r="H8" s="171" t="n">
        <v>1648</v>
      </c>
      <c r="I8" s="171" t="n">
        <v>490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263</v>
      </c>
      <c r="C11" s="120" t="n">
        <v>192</v>
      </c>
      <c r="D11" s="120" t="n">
        <v>138</v>
      </c>
      <c r="E11" s="120" t="n">
        <v>54</v>
      </c>
      <c r="F11" s="120" t="n">
        <v>1071</v>
      </c>
      <c r="G11" s="120" t="n">
        <v>479</v>
      </c>
      <c r="H11" s="120" t="n">
        <v>1263</v>
      </c>
      <c r="I11" s="120" t="n">
        <v>41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2</v>
      </c>
      <c r="E12" s="120" t="s">
        <v>23</v>
      </c>
      <c r="F12" s="120" t="s">
        <v>23</v>
      </c>
      <c r="G12" s="120" t="s">
        <v>23</v>
      </c>
      <c r="H12" s="120" t="n">
        <v>4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4</v>
      </c>
      <c r="C13" s="120" t="n">
        <v>4</v>
      </c>
      <c r="D13" s="120" t="n">
        <v>2</v>
      </c>
      <c r="E13" s="120" t="n">
        <v>2</v>
      </c>
      <c r="F13" s="120" t="s">
        <v>23</v>
      </c>
      <c r="G13" s="120" t="s">
        <v>23</v>
      </c>
      <c r="H13" s="120" t="n">
        <v>5</v>
      </c>
      <c r="I13" s="120" t="n">
        <v>1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23</v>
      </c>
      <c r="C14" s="120" t="n">
        <v>23</v>
      </c>
      <c r="D14" s="120" t="n">
        <v>11</v>
      </c>
      <c r="E14" s="120" t="n">
        <v>12</v>
      </c>
      <c r="F14" s="120" t="s">
        <v>23</v>
      </c>
      <c r="G14" s="120" t="s">
        <v>23</v>
      </c>
      <c r="H14" s="120" t="n">
        <v>35</v>
      </c>
      <c r="I14" s="120" t="n">
        <v>5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72</v>
      </c>
      <c r="C15" s="120" t="n">
        <v>53</v>
      </c>
      <c r="D15" s="120" t="n">
        <v>50</v>
      </c>
      <c r="E15" s="120" t="n">
        <v>3</v>
      </c>
      <c r="F15" s="120" t="n">
        <v>19</v>
      </c>
      <c r="G15" s="120" t="n">
        <v>19</v>
      </c>
      <c r="H15" s="120" t="n">
        <v>116</v>
      </c>
      <c r="I15" s="120" t="n">
        <v>41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1</v>
      </c>
      <c r="E16" s="120" t="n">
        <v>4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63</v>
      </c>
      <c r="C17" s="120" t="n">
        <v>147</v>
      </c>
      <c r="D17" s="120" t="n">
        <v>79</v>
      </c>
      <c r="E17" s="120" t="n">
        <v>68</v>
      </c>
      <c r="F17" s="120" t="n">
        <v>16</v>
      </c>
      <c r="G17" s="120" t="n">
        <v>16</v>
      </c>
      <c r="H17" s="120" t="n">
        <v>219</v>
      </c>
      <c r="I17" s="120" t="n">
        <v>2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n">
        <v>1</v>
      </c>
      <c r="E18" s="120" t="n">
        <v>1</v>
      </c>
      <c r="F18" s="120" t="s">
        <v>23</v>
      </c>
      <c r="G18" s="120" t="s">
        <v>23</v>
      </c>
      <c r="H18" s="120" t="n">
        <v>2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s">
        <v>23</v>
      </c>
      <c r="E21" s="120" t="n">
        <v>3</v>
      </c>
      <c r="F21" s="120" t="s">
        <v>23</v>
      </c>
      <c r="G21" s="120" t="s">
        <v>23</v>
      </c>
      <c r="H21" s="120" t="n">
        <v>1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17</v>
      </c>
      <c r="C24" s="120" t="n">
        <v>40</v>
      </c>
      <c r="D24" s="120" t="n">
        <v>24</v>
      </c>
      <c r="E24" s="120" t="n">
        <v>16</v>
      </c>
      <c r="F24" s="120" t="n">
        <v>377</v>
      </c>
      <c r="G24" s="120" t="n">
        <v>204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846</v>
      </c>
      <c r="C25" s="120" t="n">
        <v>152</v>
      </c>
      <c r="D25" s="120" t="n">
        <v>114</v>
      </c>
      <c r="E25" s="120" t="n">
        <v>38</v>
      </c>
      <c r="F25" s="120" t="n">
        <v>694</v>
      </c>
      <c r="G25" s="120" t="n">
        <v>27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089</v>
      </c>
      <c r="C28" s="120" t="n">
        <v>147</v>
      </c>
      <c r="D28" s="120" t="n">
        <v>97</v>
      </c>
      <c r="E28" s="120" t="n">
        <v>50</v>
      </c>
      <c r="F28" s="120" t="n">
        <v>942</v>
      </c>
      <c r="G28" s="120" t="n">
        <v>458</v>
      </c>
      <c r="H28" s="120" t="n">
        <v>1089</v>
      </c>
      <c r="I28" s="120" t="n">
        <v>384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4</v>
      </c>
      <c r="C30" s="120" t="s">
        <v>23</v>
      </c>
      <c r="D30" s="120" t="s">
        <v>23</v>
      </c>
      <c r="E30" s="120" t="s">
        <v>23</v>
      </c>
      <c r="F30" s="120" t="n">
        <v>4</v>
      </c>
      <c r="G30" s="120" t="s">
        <v>23</v>
      </c>
      <c r="H30" s="120" t="n">
        <v>4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87</v>
      </c>
      <c r="C32" s="120" t="n">
        <v>36</v>
      </c>
      <c r="D32" s="120" t="n">
        <v>35</v>
      </c>
      <c r="E32" s="120" t="n">
        <v>1</v>
      </c>
      <c r="F32" s="120" t="n">
        <v>51</v>
      </c>
      <c r="G32" s="120" t="n">
        <v>6</v>
      </c>
      <c r="H32" s="120" t="n">
        <v>87</v>
      </c>
      <c r="I32" s="120" t="n">
        <v>8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n">
        <v>2</v>
      </c>
      <c r="G33" s="120" t="n">
        <v>1</v>
      </c>
      <c r="H33" s="120" t="n">
        <v>2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3</v>
      </c>
      <c r="D34" s="120" t="n">
        <v>1</v>
      </c>
      <c r="E34" s="120" t="n">
        <v>2</v>
      </c>
      <c r="F34" s="120" t="n">
        <v>5</v>
      </c>
      <c r="G34" s="120" t="s">
        <v>23</v>
      </c>
      <c r="H34" s="120" t="n">
        <v>8</v>
      </c>
      <c r="I34" s="120" t="n">
        <v>1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Sept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53</v>
      </c>
      <c r="D11" s="178" t="n">
        <v>41</v>
      </c>
      <c r="E11" s="178" t="n">
        <v>39</v>
      </c>
      <c r="F11" s="178" t="n">
        <v>2</v>
      </c>
      <c r="G11" s="178" t="n">
        <v>7</v>
      </c>
      <c r="H11" s="178" t="n">
        <v>5</v>
      </c>
      <c r="I11" s="178" t="n">
        <v>4</v>
      </c>
      <c r="J11" s="178" t="n">
        <v>1</v>
      </c>
      <c r="K11" s="178" t="s">
        <v>2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6</v>
      </c>
      <c r="D12" s="178" t="n">
        <v>6</v>
      </c>
      <c r="E12" s="178" t="n">
        <v>6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2</v>
      </c>
      <c r="D14" s="178" t="s">
        <v>23</v>
      </c>
      <c r="E14" s="178" t="s">
        <v>23</v>
      </c>
      <c r="F14" s="178" t="s">
        <v>23</v>
      </c>
      <c r="G14" s="178" t="n">
        <v>2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1</v>
      </c>
      <c r="D15" s="178" t="n">
        <v>1</v>
      </c>
      <c r="E15" s="178" t="n">
        <v>1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18</v>
      </c>
      <c r="D18" s="178" t="n">
        <v>16</v>
      </c>
      <c r="E18" s="178" t="n">
        <v>16</v>
      </c>
      <c r="F18" s="178" t="s">
        <v>23</v>
      </c>
      <c r="G18" s="178" t="n">
        <v>2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n">
        <v>1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1</v>
      </c>
      <c r="E21" s="178" t="s">
        <v>23</v>
      </c>
      <c r="F21" s="178" t="n">
        <v>1</v>
      </c>
      <c r="G21" s="178" t="s">
        <v>23</v>
      </c>
      <c r="H21" s="178" t="n">
        <v>1</v>
      </c>
      <c r="I21" s="178" t="n">
        <v>1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6</v>
      </c>
      <c r="D25" s="178" t="n">
        <v>13</v>
      </c>
      <c r="E25" s="178" t="n">
        <v>10</v>
      </c>
      <c r="F25" s="178" t="n">
        <v>3</v>
      </c>
      <c r="G25" s="178" t="s">
        <v>23</v>
      </c>
      <c r="H25" s="178" t="n">
        <v>3</v>
      </c>
      <c r="I25" s="178" t="n">
        <v>1</v>
      </c>
      <c r="J25" s="178" t="s">
        <v>23</v>
      </c>
      <c r="K25" s="178" t="n">
        <v>2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7</v>
      </c>
      <c r="D27" s="178" t="n">
        <v>5</v>
      </c>
      <c r="E27" s="178" t="n">
        <v>5</v>
      </c>
      <c r="F27" s="178" t="s">
        <v>23</v>
      </c>
      <c r="G27" s="178" t="n">
        <v>1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240</v>
      </c>
      <c r="D29" s="178" t="n">
        <v>203</v>
      </c>
      <c r="E29" s="178" t="n">
        <v>202</v>
      </c>
      <c r="F29" s="178" t="n">
        <v>1</v>
      </c>
      <c r="G29" s="178" t="n">
        <v>30</v>
      </c>
      <c r="H29" s="178" t="n">
        <v>7</v>
      </c>
      <c r="I29" s="178" t="n">
        <v>3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5</v>
      </c>
      <c r="D30" s="178" t="n">
        <v>5</v>
      </c>
      <c r="E30" s="178" t="n">
        <v>5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s">
        <v>23</v>
      </c>
      <c r="D31" s="178" t="s">
        <v>23</v>
      </c>
      <c r="E31" s="178" t="s">
        <v>2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235</v>
      </c>
      <c r="D32" s="178" t="n">
        <v>198</v>
      </c>
      <c r="E32" s="178" t="n">
        <v>197</v>
      </c>
      <c r="F32" s="178" t="n">
        <v>1</v>
      </c>
      <c r="G32" s="178" t="n">
        <v>30</v>
      </c>
      <c r="H32" s="178" t="n">
        <v>7</v>
      </c>
      <c r="I32" s="178" t="n">
        <v>3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7</v>
      </c>
      <c r="D34" s="178" t="n">
        <v>340</v>
      </c>
      <c r="E34" s="178" t="n">
        <v>334</v>
      </c>
      <c r="F34" s="178" t="n">
        <v>6</v>
      </c>
      <c r="G34" s="178" t="n">
        <v>41</v>
      </c>
      <c r="H34" s="178" t="n">
        <v>36</v>
      </c>
      <c r="I34" s="178" t="n">
        <v>18</v>
      </c>
      <c r="J34" s="178" t="n">
        <v>2</v>
      </c>
      <c r="K34" s="178" t="n">
        <v>1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6</v>
      </c>
      <c r="D35" s="178" t="n">
        <v>34</v>
      </c>
      <c r="E35" s="178" t="n">
        <v>33</v>
      </c>
      <c r="F35" s="178" t="n">
        <v>1</v>
      </c>
      <c r="G35" s="178" t="n">
        <v>7</v>
      </c>
      <c r="H35" s="178" t="n">
        <v>5</v>
      </c>
      <c r="I35" s="178" t="n">
        <v>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62</v>
      </c>
      <c r="D36" s="178" t="n">
        <v>50</v>
      </c>
      <c r="E36" s="178" t="n">
        <v>49</v>
      </c>
      <c r="F36" s="178" t="n">
        <v>1</v>
      </c>
      <c r="G36" s="178" t="n">
        <v>9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309</v>
      </c>
      <c r="D37" s="178" t="n">
        <v>256</v>
      </c>
      <c r="E37" s="178" t="n">
        <v>252</v>
      </c>
      <c r="F37" s="178" t="n">
        <v>4</v>
      </c>
      <c r="G37" s="178" t="n">
        <v>25</v>
      </c>
      <c r="H37" s="178" t="n">
        <v>28</v>
      </c>
      <c r="I37" s="178" t="n">
        <v>14</v>
      </c>
      <c r="J37" s="178" t="n">
        <v>1</v>
      </c>
      <c r="K37" s="178" t="n">
        <v>13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8</v>
      </c>
      <c r="D39" s="178" t="n">
        <v>58</v>
      </c>
      <c r="E39" s="178" t="n">
        <v>55</v>
      </c>
      <c r="F39" s="178" t="n">
        <v>3</v>
      </c>
      <c r="G39" s="178" t="n">
        <v>8</v>
      </c>
      <c r="H39" s="178" t="n">
        <v>2</v>
      </c>
      <c r="I39" s="178" t="n">
        <v>1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27</v>
      </c>
      <c r="D40" s="178" t="n">
        <v>22</v>
      </c>
      <c r="E40" s="178" t="n">
        <v>22</v>
      </c>
      <c r="F40" s="178" t="s">
        <v>23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3</v>
      </c>
      <c r="D41" s="178" t="n">
        <v>20</v>
      </c>
      <c r="E41" s="178" t="n">
        <v>20</v>
      </c>
      <c r="F41" s="178" t="s">
        <v>23</v>
      </c>
      <c r="G41" s="178" t="n">
        <v>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54</v>
      </c>
      <c r="D43" s="178" t="n">
        <v>123</v>
      </c>
      <c r="E43" s="178" t="n">
        <v>115</v>
      </c>
      <c r="F43" s="178" t="n">
        <v>8</v>
      </c>
      <c r="G43" s="178" t="n">
        <v>3</v>
      </c>
      <c r="H43" s="178" t="n">
        <v>28</v>
      </c>
      <c r="I43" s="178" t="n">
        <v>11</v>
      </c>
      <c r="J43" s="178" t="n">
        <v>1</v>
      </c>
      <c r="K43" s="178" t="n">
        <v>16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2</v>
      </c>
      <c r="D44" s="178" t="n">
        <v>20</v>
      </c>
      <c r="E44" s="178" t="n">
        <v>18</v>
      </c>
      <c r="F44" s="178" t="n">
        <v>2</v>
      </c>
      <c r="G44" s="178" t="s">
        <v>23</v>
      </c>
      <c r="H44" s="178" t="n">
        <v>2</v>
      </c>
      <c r="I44" s="178" t="n">
        <v>1</v>
      </c>
      <c r="J44" s="178" t="s">
        <v>23</v>
      </c>
      <c r="K44" s="178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32</v>
      </c>
      <c r="D45" s="178" t="n">
        <v>103</v>
      </c>
      <c r="E45" s="178" t="n">
        <v>97</v>
      </c>
      <c r="F45" s="178" t="n">
        <v>6</v>
      </c>
      <c r="G45" s="178" t="n">
        <v>3</v>
      </c>
      <c r="H45" s="178" t="n">
        <v>26</v>
      </c>
      <c r="I45" s="178" t="n">
        <v>10</v>
      </c>
      <c r="J45" s="178" t="n">
        <v>1</v>
      </c>
      <c r="K45" s="178" t="n">
        <v>15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61</v>
      </c>
      <c r="D47" s="178" t="n">
        <v>51</v>
      </c>
      <c r="E47" s="178" t="n">
        <v>49</v>
      </c>
      <c r="F47" s="178" t="n">
        <v>2</v>
      </c>
      <c r="G47" s="178" t="n">
        <v>10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4</v>
      </c>
      <c r="D48" s="178" t="n">
        <v>4</v>
      </c>
      <c r="E48" s="178" t="n">
        <v>4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4</v>
      </c>
      <c r="D49" s="178" t="n">
        <v>4</v>
      </c>
      <c r="E49" s="178" t="n">
        <v>4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45</v>
      </c>
      <c r="D50" s="178" t="n">
        <v>35</v>
      </c>
      <c r="E50" s="178" t="n">
        <v>33</v>
      </c>
      <c r="F50" s="178" t="n">
        <v>2</v>
      </c>
      <c r="G50" s="178" t="n">
        <v>10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1</v>
      </c>
      <c r="D51" s="178" t="n">
        <v>1</v>
      </c>
      <c r="E51" s="178" t="n">
        <v>1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1</v>
      </c>
      <c r="D53" s="178" t="n">
        <v>90</v>
      </c>
      <c r="E53" s="178" t="n">
        <v>89</v>
      </c>
      <c r="F53" s="178" t="n">
        <v>1</v>
      </c>
      <c r="G53" s="178" t="n">
        <v>19</v>
      </c>
      <c r="H53" s="178" t="n">
        <v>2</v>
      </c>
      <c r="I53" s="178" t="n">
        <v>2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3</v>
      </c>
      <c r="D54" s="178" t="n">
        <v>87</v>
      </c>
      <c r="E54" s="178" t="n">
        <v>86</v>
      </c>
      <c r="F54" s="178" t="n">
        <v>1</v>
      </c>
      <c r="G54" s="178" t="n">
        <v>15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4</v>
      </c>
      <c r="D56" s="178" t="n">
        <v>22</v>
      </c>
      <c r="E56" s="178" t="n">
        <v>21</v>
      </c>
      <c r="F56" s="178" t="n">
        <v>1</v>
      </c>
      <c r="G56" s="178" t="n">
        <v>7</v>
      </c>
      <c r="H56" s="178" t="n">
        <v>5</v>
      </c>
      <c r="I56" s="178" t="n">
        <v>4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44</v>
      </c>
      <c r="D58" s="178" t="n">
        <v>118</v>
      </c>
      <c r="E58" s="178" t="n">
        <v>117</v>
      </c>
      <c r="F58" s="178" t="n">
        <v>1</v>
      </c>
      <c r="G58" s="178" t="n">
        <v>26</v>
      </c>
      <c r="H58" s="178" t="s">
        <v>23</v>
      </c>
      <c r="I58" s="178" t="s">
        <v>23</v>
      </c>
      <c r="J58" s="178" t="s">
        <v>23</v>
      </c>
      <c r="K58" s="178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4</v>
      </c>
      <c r="E59" s="178" t="n">
        <v>24</v>
      </c>
      <c r="F59" s="178" t="s">
        <v>23</v>
      </c>
      <c r="G59" s="178" t="n">
        <v>10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4</v>
      </c>
      <c r="D60" s="178" t="n">
        <v>30</v>
      </c>
      <c r="E60" s="178" t="n">
        <v>30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52</v>
      </c>
      <c r="D62" s="178" t="n">
        <v>197</v>
      </c>
      <c r="E62" s="178" t="n">
        <v>193</v>
      </c>
      <c r="F62" s="178" t="n">
        <v>4</v>
      </c>
      <c r="G62" s="178" t="n">
        <v>35</v>
      </c>
      <c r="H62" s="178" t="n">
        <v>20</v>
      </c>
      <c r="I62" s="178" t="n">
        <v>16</v>
      </c>
      <c r="J62" s="178" t="n">
        <v>1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8</v>
      </c>
      <c r="D63" s="178" t="n">
        <v>13</v>
      </c>
      <c r="E63" s="178" t="n">
        <v>13</v>
      </c>
      <c r="F63" s="178" t="s">
        <v>23</v>
      </c>
      <c r="G63" s="178" t="n">
        <v>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9</v>
      </c>
      <c r="D64" s="178" t="n">
        <v>13</v>
      </c>
      <c r="E64" s="178" t="n">
        <v>12</v>
      </c>
      <c r="F64" s="178" t="n">
        <v>1</v>
      </c>
      <c r="G64" s="178" t="n">
        <v>4</v>
      </c>
      <c r="H64" s="178" t="n">
        <v>2</v>
      </c>
      <c r="I64" s="178" t="n">
        <v>1</v>
      </c>
      <c r="J64" s="178" t="n">
        <v>1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6</v>
      </c>
      <c r="D65" s="178" t="n">
        <v>12</v>
      </c>
      <c r="E65" s="178" t="n">
        <v>12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s">
        <v>23</v>
      </c>
      <c r="K65" s="178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119</v>
      </c>
      <c r="D66" s="178" t="n">
        <v>93</v>
      </c>
      <c r="E66" s="178" t="n">
        <v>90</v>
      </c>
      <c r="F66" s="178" t="n">
        <v>3</v>
      </c>
      <c r="G66" s="178" t="n">
        <v>14</v>
      </c>
      <c r="H66" s="178" t="n">
        <v>12</v>
      </c>
      <c r="I66" s="178" t="n">
        <v>12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6</v>
      </c>
      <c r="D68" s="178" t="n">
        <v>22</v>
      </c>
      <c r="E68" s="178" t="n">
        <v>22</v>
      </c>
      <c r="F68" s="178" t="s">
        <v>23</v>
      </c>
      <c r="G68" s="178" t="n">
        <v>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0</v>
      </c>
      <c r="D70" s="178" t="n">
        <v>7</v>
      </c>
      <c r="E70" s="178" t="n">
        <v>7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2</v>
      </c>
      <c r="D72" s="178" t="n">
        <v>17</v>
      </c>
      <c r="E72" s="178" t="n">
        <v>17</v>
      </c>
      <c r="F72" s="178" t="s">
        <v>23</v>
      </c>
      <c r="G72" s="178" t="n">
        <v>3</v>
      </c>
      <c r="H72" s="178" t="n">
        <v>2</v>
      </c>
      <c r="I72" s="178" t="s">
        <v>23</v>
      </c>
      <c r="J72" s="178" t="n">
        <v>2</v>
      </c>
      <c r="K72" s="178" t="s">
        <v>23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18</v>
      </c>
      <c r="D74" s="178" t="n">
        <v>105</v>
      </c>
      <c r="E74" s="178" t="n">
        <v>105</v>
      </c>
      <c r="F74" s="178" t="s">
        <v>23</v>
      </c>
      <c r="G74" s="178" t="n">
        <v>11</v>
      </c>
      <c r="H74" s="178" t="n">
        <v>2</v>
      </c>
      <c r="I74" s="178" t="n">
        <v>2</v>
      </c>
      <c r="J74" s="178" t="s">
        <v>23</v>
      </c>
      <c r="K74" s="178" t="s">
        <v>23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740</v>
      </c>
      <c r="D76" s="132" t="n">
        <v>1419</v>
      </c>
      <c r="E76" s="132" t="n">
        <v>1387</v>
      </c>
      <c r="F76" s="132" t="n">
        <v>32</v>
      </c>
      <c r="G76" s="132" t="n">
        <v>207</v>
      </c>
      <c r="H76" s="132" t="n">
        <v>114</v>
      </c>
      <c r="I76" s="132" t="n">
        <v>63</v>
      </c>
      <c r="J76" s="132" t="n">
        <v>11</v>
      </c>
      <c r="K76" s="132" t="n">
        <v>40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14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740</v>
      </c>
      <c r="C7" s="171" t="n">
        <v>1419</v>
      </c>
      <c r="D7" s="171" t="n">
        <v>1387</v>
      </c>
      <c r="E7" s="171" t="n">
        <v>32</v>
      </c>
      <c r="F7" s="171" t="n">
        <v>207</v>
      </c>
      <c r="G7" s="171" t="n">
        <v>114</v>
      </c>
      <c r="H7" s="171" t="n">
        <v>63</v>
      </c>
      <c r="I7" s="171" t="n">
        <v>11</v>
      </c>
      <c r="J7" s="171" t="n">
        <v>40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506</v>
      </c>
      <c r="C10" s="120" t="n">
        <v>1238</v>
      </c>
      <c r="D10" s="120" t="n">
        <v>1223</v>
      </c>
      <c r="E10" s="120" t="n">
        <v>15</v>
      </c>
      <c r="F10" s="120" t="n">
        <v>198</v>
      </c>
      <c r="G10" s="120" t="n">
        <v>70</v>
      </c>
      <c r="H10" s="120" t="n">
        <v>34</v>
      </c>
      <c r="I10" s="120" t="n">
        <v>10</v>
      </c>
      <c r="J10" s="120" t="n">
        <v>26</v>
      </c>
    </row>
    <row r="11" customFormat="false" ht="12" hidden="false" customHeight="true" outlineLevel="0" collapsed="false">
      <c r="A11" s="154" t="s">
        <v>216</v>
      </c>
      <c r="B11" s="120" t="n">
        <v>51</v>
      </c>
      <c r="C11" s="120" t="n">
        <v>37</v>
      </c>
      <c r="D11" s="120" t="n">
        <v>37</v>
      </c>
      <c r="E11" s="120" t="s">
        <v>23</v>
      </c>
      <c r="F11" s="120" t="n">
        <v>4</v>
      </c>
      <c r="G11" s="120" t="n">
        <v>10</v>
      </c>
      <c r="H11" s="120" t="n">
        <v>5</v>
      </c>
      <c r="I11" s="120" t="s">
        <v>23</v>
      </c>
      <c r="J11" s="120" t="n">
        <v>5</v>
      </c>
    </row>
    <row r="12" customFormat="false" ht="12" hidden="false" customHeight="true" outlineLevel="0" collapsed="false">
      <c r="A12" s="154" t="s">
        <v>217</v>
      </c>
      <c r="B12" s="120" t="n">
        <v>183</v>
      </c>
      <c r="C12" s="120" t="n">
        <v>144</v>
      </c>
      <c r="D12" s="120" t="n">
        <v>127</v>
      </c>
      <c r="E12" s="120" t="n">
        <v>17</v>
      </c>
      <c r="F12" s="120" t="n">
        <v>5</v>
      </c>
      <c r="G12" s="120" t="n">
        <v>34</v>
      </c>
      <c r="H12" s="120" t="n">
        <v>24</v>
      </c>
      <c r="I12" s="120" t="n">
        <v>1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323</v>
      </c>
      <c r="C15" s="120" t="n">
        <v>1117</v>
      </c>
      <c r="D15" s="120" t="n">
        <v>1111</v>
      </c>
      <c r="E15" s="120" t="n">
        <v>6</v>
      </c>
      <c r="F15" s="120" t="n">
        <v>154</v>
      </c>
      <c r="G15" s="120" t="n">
        <v>52</v>
      </c>
      <c r="H15" s="120" t="n">
        <v>23</v>
      </c>
      <c r="I15" s="120" t="s">
        <v>23</v>
      </c>
      <c r="J15" s="120" t="n">
        <v>29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4</v>
      </c>
      <c r="D17" s="120" t="n">
        <v>3</v>
      </c>
      <c r="E17" s="120" t="n">
        <v>1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44</v>
      </c>
      <c r="C18" s="120" t="n">
        <v>25</v>
      </c>
      <c r="D18" s="120" t="n">
        <v>23</v>
      </c>
      <c r="E18" s="120" t="n">
        <v>2</v>
      </c>
      <c r="F18" s="120" t="n">
        <v>6</v>
      </c>
      <c r="G18" s="120" t="n">
        <v>13</v>
      </c>
      <c r="H18" s="120" t="n">
        <v>9</v>
      </c>
      <c r="I18" s="120" t="n">
        <v>2</v>
      </c>
      <c r="J18" s="120" t="n">
        <v>2</v>
      </c>
    </row>
    <row r="19" customFormat="false" ht="12" hidden="false" customHeight="true" outlineLevel="0" collapsed="false">
      <c r="A19" s="154" t="s">
        <v>260</v>
      </c>
      <c r="B19" s="120" t="n">
        <v>75</v>
      </c>
      <c r="C19" s="120" t="n">
        <v>54</v>
      </c>
      <c r="D19" s="120" t="n">
        <v>53</v>
      </c>
      <c r="E19" s="120" t="n">
        <v>1</v>
      </c>
      <c r="F19" s="120" t="n">
        <v>5</v>
      </c>
      <c r="G19" s="120" t="n">
        <v>16</v>
      </c>
      <c r="H19" s="120" t="n">
        <v>7</v>
      </c>
      <c r="I19" s="120" t="n">
        <v>9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11</v>
      </c>
      <c r="C20" s="120" t="n">
        <v>7</v>
      </c>
      <c r="D20" s="120" t="n">
        <v>7</v>
      </c>
      <c r="E20" s="120" t="s">
        <v>23</v>
      </c>
      <c r="F20" s="120" t="n">
        <v>4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34</v>
      </c>
      <c r="C21" s="120" t="n">
        <v>183</v>
      </c>
      <c r="D21" s="120" t="n">
        <v>166</v>
      </c>
      <c r="E21" s="120" t="n">
        <v>17</v>
      </c>
      <c r="F21" s="120" t="n">
        <v>37</v>
      </c>
      <c r="G21" s="120" t="n">
        <v>14</v>
      </c>
      <c r="H21" s="120" t="n">
        <v>5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1</v>
      </c>
      <c r="C22" s="120" t="n">
        <v>9</v>
      </c>
      <c r="D22" s="120" t="n">
        <v>9</v>
      </c>
      <c r="E22" s="120" t="s">
        <v>23</v>
      </c>
      <c r="F22" s="120" t="n">
        <v>1</v>
      </c>
      <c r="G22" s="120" t="n">
        <v>1</v>
      </c>
      <c r="H22" s="120" t="n">
        <v>1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6</v>
      </c>
      <c r="C23" s="120" t="n">
        <v>2</v>
      </c>
      <c r="D23" s="120" t="n">
        <v>2</v>
      </c>
      <c r="E23" s="120" t="s">
        <v>23</v>
      </c>
      <c r="F23" s="120" t="s">
        <v>23</v>
      </c>
      <c r="G23" s="120" t="n">
        <v>4</v>
      </c>
      <c r="H23" s="120" t="n">
        <v>4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3</v>
      </c>
      <c r="C25" s="120" t="n">
        <v>11</v>
      </c>
      <c r="D25" s="120" t="n">
        <v>6</v>
      </c>
      <c r="E25" s="120" t="n">
        <v>5</v>
      </c>
      <c r="F25" s="120" t="s">
        <v>23</v>
      </c>
      <c r="G25" s="120" t="n">
        <v>12</v>
      </c>
      <c r="H25" s="120" t="n">
        <v>12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7</v>
      </c>
      <c r="C28" s="120" t="n">
        <v>338</v>
      </c>
      <c r="D28" s="120" t="n">
        <v>336</v>
      </c>
      <c r="E28" s="120" t="n">
        <v>2</v>
      </c>
      <c r="F28" s="120" t="n">
        <v>46</v>
      </c>
      <c r="G28" s="120" t="n">
        <v>23</v>
      </c>
      <c r="H28" s="120" t="n">
        <v>9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916</v>
      </c>
      <c r="C29" s="120" t="n">
        <v>779</v>
      </c>
      <c r="D29" s="120" t="n">
        <v>775</v>
      </c>
      <c r="E29" s="120" t="n">
        <v>4</v>
      </c>
      <c r="F29" s="120" t="n">
        <v>108</v>
      </c>
      <c r="G29" s="120" t="n">
        <v>29</v>
      </c>
      <c r="H29" s="120" t="n">
        <v>14</v>
      </c>
      <c r="I29" s="120" t="s">
        <v>23</v>
      </c>
      <c r="J29" s="120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57</v>
      </c>
      <c r="C32" s="120" t="n">
        <v>976</v>
      </c>
      <c r="D32" s="120" t="n">
        <v>970</v>
      </c>
      <c r="E32" s="120" t="n">
        <v>6</v>
      </c>
      <c r="F32" s="120" t="n">
        <v>134</v>
      </c>
      <c r="G32" s="120" t="n">
        <v>47</v>
      </c>
      <c r="H32" s="120" t="n">
        <v>22</v>
      </c>
      <c r="I32" s="120" t="s">
        <v>23</v>
      </c>
      <c r="J32" s="120" t="n">
        <v>25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s">
        <v>23</v>
      </c>
      <c r="D35" s="120" t="s">
        <v>23</v>
      </c>
      <c r="E35" s="120" t="s">
        <v>23</v>
      </c>
      <c r="F35" s="120" t="n">
        <v>1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91</v>
      </c>
      <c r="C36" s="120" t="n">
        <v>86</v>
      </c>
      <c r="D36" s="120" t="n">
        <v>86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0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5</v>
      </c>
      <c r="D8" s="178" t="n">
        <v>2</v>
      </c>
      <c r="E8" s="178" t="n">
        <v>2</v>
      </c>
      <c r="F8" s="178" t="s">
        <v>23</v>
      </c>
      <c r="G8" s="178" t="n">
        <v>3</v>
      </c>
      <c r="H8" s="178" t="n">
        <v>1</v>
      </c>
      <c r="I8" s="178" t="n">
        <v>5</v>
      </c>
      <c r="J8" s="178" t="s">
        <v>23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2</v>
      </c>
      <c r="D10" s="178" t="n">
        <v>2</v>
      </c>
      <c r="E10" s="178" t="n">
        <v>1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9</v>
      </c>
      <c r="D12" s="178" t="n">
        <v>15</v>
      </c>
      <c r="E12" s="178" t="n">
        <v>11</v>
      </c>
      <c r="F12" s="178" t="n">
        <v>4</v>
      </c>
      <c r="G12" s="178" t="n">
        <v>24</v>
      </c>
      <c r="H12" s="178" t="n">
        <v>3</v>
      </c>
      <c r="I12" s="178" t="n">
        <v>43</v>
      </c>
      <c r="J12" s="178" t="n">
        <v>3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6</v>
      </c>
      <c r="D13" s="178" t="n">
        <v>3</v>
      </c>
      <c r="E13" s="178" t="n">
        <v>3</v>
      </c>
      <c r="F13" s="178" t="s">
        <v>23</v>
      </c>
      <c r="G13" s="178" t="n">
        <v>3</v>
      </c>
      <c r="H13" s="178" t="s">
        <v>23</v>
      </c>
      <c r="I13" s="178" t="n">
        <v>6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1</v>
      </c>
      <c r="D16" s="178" t="s">
        <v>23</v>
      </c>
      <c r="E16" s="178" t="s">
        <v>23</v>
      </c>
      <c r="F16" s="178" t="s">
        <v>23</v>
      </c>
      <c r="G16" s="178" t="n">
        <v>1</v>
      </c>
      <c r="H16" s="178" t="n">
        <v>1</v>
      </c>
      <c r="I16" s="178" t="n">
        <v>1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2</v>
      </c>
      <c r="E18" s="178" t="n">
        <v>1</v>
      </c>
      <c r="F18" s="178" t="n">
        <v>1</v>
      </c>
      <c r="G18" s="178" t="s">
        <v>23</v>
      </c>
      <c r="H18" s="178" t="s">
        <v>23</v>
      </c>
      <c r="I18" s="178" t="n">
        <v>3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16</v>
      </c>
      <c r="D19" s="178" t="n">
        <v>6</v>
      </c>
      <c r="E19" s="178" t="n">
        <v>4</v>
      </c>
      <c r="F19" s="178" t="n">
        <v>2</v>
      </c>
      <c r="G19" s="178" t="n">
        <v>10</v>
      </c>
      <c r="H19" s="178" t="s">
        <v>23</v>
      </c>
      <c r="I19" s="178" t="n">
        <v>18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n">
        <v>2</v>
      </c>
      <c r="J20" s="17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n">
        <v>1</v>
      </c>
      <c r="D24" s="178" t="n">
        <v>1</v>
      </c>
      <c r="E24" s="178" t="n">
        <v>1</v>
      </c>
      <c r="F24" s="178" t="s">
        <v>23</v>
      </c>
      <c r="G24" s="178" t="s">
        <v>23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0</v>
      </c>
      <c r="D26" s="178" t="n">
        <v>1</v>
      </c>
      <c r="E26" s="178" t="n">
        <v>1</v>
      </c>
      <c r="F26" s="178" t="s">
        <v>23</v>
      </c>
      <c r="G26" s="178" t="n">
        <v>9</v>
      </c>
      <c r="H26" s="178" t="n">
        <v>8</v>
      </c>
      <c r="I26" s="178" t="n">
        <v>11</v>
      </c>
      <c r="J26" s="178" t="n">
        <v>3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5</v>
      </c>
      <c r="E28" s="178" t="n">
        <v>2</v>
      </c>
      <c r="F28" s="178" t="n">
        <v>3</v>
      </c>
      <c r="G28" s="178" t="s">
        <v>23</v>
      </c>
      <c r="H28" s="178" t="s">
        <v>23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202</v>
      </c>
      <c r="D30" s="178" t="n">
        <v>39</v>
      </c>
      <c r="E30" s="178" t="n">
        <v>34</v>
      </c>
      <c r="F30" s="178" t="n">
        <v>5</v>
      </c>
      <c r="G30" s="178" t="n">
        <v>163</v>
      </c>
      <c r="H30" s="178" t="n">
        <v>16</v>
      </c>
      <c r="I30" s="178" t="n">
        <v>214</v>
      </c>
      <c r="J30" s="178" t="n">
        <v>10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n">
        <v>8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s">
        <v>23</v>
      </c>
      <c r="D32" s="178" t="s">
        <v>23</v>
      </c>
      <c r="E32" s="178" t="s">
        <v>23</v>
      </c>
      <c r="F32" s="178" t="s">
        <v>23</v>
      </c>
      <c r="G32" s="178" t="s">
        <v>23</v>
      </c>
      <c r="H32" s="178" t="s">
        <v>23</v>
      </c>
      <c r="I32" s="178" t="s">
        <v>23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97</v>
      </c>
      <c r="D33" s="178" t="n">
        <v>36</v>
      </c>
      <c r="E33" s="178" t="n">
        <v>31</v>
      </c>
      <c r="F33" s="178" t="n">
        <v>5</v>
      </c>
      <c r="G33" s="178" t="n">
        <v>161</v>
      </c>
      <c r="H33" s="178" t="n">
        <v>16</v>
      </c>
      <c r="I33" s="178" t="n">
        <v>206</v>
      </c>
      <c r="J33" s="178" t="n">
        <v>10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34</v>
      </c>
      <c r="D35" s="178" t="n">
        <v>129</v>
      </c>
      <c r="E35" s="178" t="n">
        <v>63</v>
      </c>
      <c r="F35" s="178" t="n">
        <v>66</v>
      </c>
      <c r="G35" s="178" t="n">
        <v>205</v>
      </c>
      <c r="H35" s="178" t="n">
        <v>84</v>
      </c>
      <c r="I35" s="178" t="n">
        <v>360</v>
      </c>
      <c r="J35" s="178" t="n">
        <v>8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3</v>
      </c>
      <c r="D36" s="178" t="n">
        <v>8</v>
      </c>
      <c r="E36" s="178" t="n">
        <v>7</v>
      </c>
      <c r="F36" s="178" t="n">
        <v>1</v>
      </c>
      <c r="G36" s="178" t="n">
        <v>25</v>
      </c>
      <c r="H36" s="178" t="n">
        <v>6</v>
      </c>
      <c r="I36" s="178" t="n">
        <v>34</v>
      </c>
      <c r="J36" s="17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49</v>
      </c>
      <c r="D37" s="178" t="n">
        <v>14</v>
      </c>
      <c r="E37" s="178" t="n">
        <v>6</v>
      </c>
      <c r="F37" s="178" t="n">
        <v>8</v>
      </c>
      <c r="G37" s="178" t="n">
        <v>35</v>
      </c>
      <c r="H37" s="178" t="n">
        <v>13</v>
      </c>
      <c r="I37" s="178" t="n">
        <v>56</v>
      </c>
      <c r="J37" s="178" t="n">
        <v>12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52</v>
      </c>
      <c r="D38" s="178" t="n">
        <v>107</v>
      </c>
      <c r="E38" s="178" t="n">
        <v>50</v>
      </c>
      <c r="F38" s="178" t="n">
        <v>57</v>
      </c>
      <c r="G38" s="178" t="n">
        <v>145</v>
      </c>
      <c r="H38" s="178" t="n">
        <v>65</v>
      </c>
      <c r="I38" s="178" t="n">
        <v>270</v>
      </c>
      <c r="J38" s="178" t="n">
        <v>69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5</v>
      </c>
      <c r="D40" s="178" t="n">
        <v>25</v>
      </c>
      <c r="E40" s="178" t="n">
        <v>16</v>
      </c>
      <c r="F40" s="178" t="n">
        <v>9</v>
      </c>
      <c r="G40" s="178" t="n">
        <v>30</v>
      </c>
      <c r="H40" s="178" t="n">
        <v>8</v>
      </c>
      <c r="I40" s="178" t="n">
        <v>67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22</v>
      </c>
      <c r="D41" s="178" t="n">
        <v>6</v>
      </c>
      <c r="E41" s="178" t="n">
        <v>6</v>
      </c>
      <c r="F41" s="178" t="s">
        <v>23</v>
      </c>
      <c r="G41" s="178" t="n">
        <v>16</v>
      </c>
      <c r="H41" s="178" t="n">
        <v>4</v>
      </c>
      <c r="I41" s="178" t="n">
        <v>23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20</v>
      </c>
      <c r="D42" s="178" t="n">
        <v>9</v>
      </c>
      <c r="E42" s="178" t="n">
        <v>4</v>
      </c>
      <c r="F42" s="178" t="n">
        <v>5</v>
      </c>
      <c r="G42" s="178" t="n">
        <v>11</v>
      </c>
      <c r="H42" s="178" t="n">
        <v>3</v>
      </c>
      <c r="I42" s="178" t="n">
        <v>29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5</v>
      </c>
      <c r="D44" s="178" t="n">
        <v>47</v>
      </c>
      <c r="E44" s="178" t="n">
        <v>28</v>
      </c>
      <c r="F44" s="178" t="n">
        <v>19</v>
      </c>
      <c r="G44" s="178" t="n">
        <v>68</v>
      </c>
      <c r="H44" s="178" t="n">
        <v>20</v>
      </c>
      <c r="I44" s="178" t="n">
        <v>115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4</v>
      </c>
      <c r="E45" s="178" t="n">
        <v>3</v>
      </c>
      <c r="F45" s="178" t="n">
        <v>1</v>
      </c>
      <c r="G45" s="178" t="n">
        <v>14</v>
      </c>
      <c r="H45" s="178" t="n">
        <v>6</v>
      </c>
      <c r="I45" s="178" t="n">
        <v>18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7</v>
      </c>
      <c r="D46" s="178" t="n">
        <v>43</v>
      </c>
      <c r="E46" s="178" t="n">
        <v>25</v>
      </c>
      <c r="F46" s="178" t="n">
        <v>18</v>
      </c>
      <c r="G46" s="178" t="n">
        <v>54</v>
      </c>
      <c r="H46" s="178" t="n">
        <v>14</v>
      </c>
      <c r="I46" s="178" t="n">
        <v>97</v>
      </c>
      <c r="J46" s="178" t="n">
        <v>31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49</v>
      </c>
      <c r="D48" s="178" t="n">
        <v>12</v>
      </c>
      <c r="E48" s="178" t="n">
        <v>10</v>
      </c>
      <c r="F48" s="178" t="n">
        <v>2</v>
      </c>
      <c r="G48" s="178" t="n">
        <v>37</v>
      </c>
      <c r="H48" s="178" t="n">
        <v>21</v>
      </c>
      <c r="I48" s="178" t="n">
        <v>53</v>
      </c>
      <c r="J48" s="17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4</v>
      </c>
      <c r="D49" s="178" t="n">
        <v>3</v>
      </c>
      <c r="E49" s="178" t="n">
        <v>3</v>
      </c>
      <c r="F49" s="178" t="s">
        <v>23</v>
      </c>
      <c r="G49" s="178" t="n">
        <v>1</v>
      </c>
      <c r="H49" s="178" t="n">
        <v>1</v>
      </c>
      <c r="I49" s="178" t="n">
        <v>7</v>
      </c>
      <c r="J49" s="178" t="n">
        <v>2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4</v>
      </c>
      <c r="D50" s="178" t="n">
        <v>1</v>
      </c>
      <c r="E50" s="178" t="s">
        <v>23</v>
      </c>
      <c r="F50" s="178" t="n">
        <v>1</v>
      </c>
      <c r="G50" s="178" t="n">
        <v>3</v>
      </c>
      <c r="H50" s="178" t="n">
        <v>1</v>
      </c>
      <c r="I50" s="178" t="n">
        <v>4</v>
      </c>
      <c r="J50" s="178" t="n">
        <v>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33</v>
      </c>
      <c r="D51" s="178" t="n">
        <v>5</v>
      </c>
      <c r="E51" s="178" t="n">
        <v>4</v>
      </c>
      <c r="F51" s="178" t="n">
        <v>1</v>
      </c>
      <c r="G51" s="178" t="n">
        <v>28</v>
      </c>
      <c r="H51" s="178" t="n">
        <v>18</v>
      </c>
      <c r="I51" s="178" t="n">
        <v>34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89</v>
      </c>
      <c r="D54" s="178" t="n">
        <v>14</v>
      </c>
      <c r="E54" s="178" t="n">
        <v>4</v>
      </c>
      <c r="F54" s="178" t="n">
        <v>10</v>
      </c>
      <c r="G54" s="178" t="n">
        <v>75</v>
      </c>
      <c r="H54" s="178" t="n">
        <v>24</v>
      </c>
      <c r="I54" s="178" t="n">
        <v>89</v>
      </c>
      <c r="J54" s="178" t="n">
        <v>3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11</v>
      </c>
      <c r="E55" s="178" t="n">
        <v>4</v>
      </c>
      <c r="F55" s="178" t="n">
        <v>7</v>
      </c>
      <c r="G55" s="178" t="n">
        <v>75</v>
      </c>
      <c r="H55" s="178" t="n">
        <v>24</v>
      </c>
      <c r="I55" s="178" t="n">
        <v>85</v>
      </c>
      <c r="J55" s="178" t="n">
        <v>33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1</v>
      </c>
      <c r="D57" s="178" t="n">
        <v>11</v>
      </c>
      <c r="E57" s="178" t="n">
        <v>9</v>
      </c>
      <c r="F57" s="178" t="n">
        <v>2</v>
      </c>
      <c r="G57" s="178" t="n">
        <v>10</v>
      </c>
      <c r="H57" s="178" t="n">
        <v>3</v>
      </c>
      <c r="I57" s="178" t="n">
        <v>23</v>
      </c>
      <c r="J57" s="178" t="n">
        <v>2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117</v>
      </c>
      <c r="D59" s="178" t="n">
        <v>39</v>
      </c>
      <c r="E59" s="178" t="n">
        <v>31</v>
      </c>
      <c r="F59" s="178" t="n">
        <v>8</v>
      </c>
      <c r="G59" s="178" t="n">
        <v>78</v>
      </c>
      <c r="H59" s="178" t="n">
        <v>42</v>
      </c>
      <c r="I59" s="178" t="n">
        <v>118</v>
      </c>
      <c r="J59" s="17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4</v>
      </c>
      <c r="D60" s="178" t="n">
        <v>10</v>
      </c>
      <c r="E60" s="178" t="n">
        <v>9</v>
      </c>
      <c r="F60" s="178" t="n">
        <v>1</v>
      </c>
      <c r="G60" s="178" t="n">
        <v>14</v>
      </c>
      <c r="H60" s="178" t="n">
        <v>7</v>
      </c>
      <c r="I60" s="178" t="n">
        <v>24</v>
      </c>
      <c r="J60" s="178" t="n">
        <v>6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0</v>
      </c>
      <c r="D61" s="178" t="n">
        <v>1</v>
      </c>
      <c r="E61" s="178" t="n">
        <v>1</v>
      </c>
      <c r="F61" s="178" t="s">
        <v>23</v>
      </c>
      <c r="G61" s="178" t="n">
        <v>29</v>
      </c>
      <c r="H61" s="178" t="n">
        <v>21</v>
      </c>
      <c r="I61" s="178" t="n">
        <v>30</v>
      </c>
      <c r="J61" s="178" t="n">
        <v>20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93</v>
      </c>
      <c r="D63" s="178" t="n">
        <v>40</v>
      </c>
      <c r="E63" s="178" t="n">
        <v>21</v>
      </c>
      <c r="F63" s="178" t="n">
        <v>19</v>
      </c>
      <c r="G63" s="178" t="n">
        <v>153</v>
      </c>
      <c r="H63" s="178" t="n">
        <v>51</v>
      </c>
      <c r="I63" s="178" t="n">
        <v>201</v>
      </c>
      <c r="J63" s="178" t="n">
        <v>5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4</v>
      </c>
      <c r="E64" s="178" t="n">
        <v>3</v>
      </c>
      <c r="F64" s="178" t="n">
        <v>1</v>
      </c>
      <c r="G64" s="178" t="n">
        <v>9</v>
      </c>
      <c r="H64" s="178" t="n">
        <v>7</v>
      </c>
      <c r="I64" s="178" t="n">
        <v>15</v>
      </c>
      <c r="J64" s="178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2</v>
      </c>
      <c r="D65" s="178" t="n">
        <v>1</v>
      </c>
      <c r="E65" s="178" t="n">
        <v>1</v>
      </c>
      <c r="F65" s="178" t="s">
        <v>23</v>
      </c>
      <c r="G65" s="178" t="n">
        <v>11</v>
      </c>
      <c r="H65" s="178" t="n">
        <v>4</v>
      </c>
      <c r="I65" s="178" t="n">
        <v>12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12</v>
      </c>
      <c r="D66" s="178" t="n">
        <v>4</v>
      </c>
      <c r="E66" s="178" t="n">
        <v>2</v>
      </c>
      <c r="F66" s="178" t="n">
        <v>2</v>
      </c>
      <c r="G66" s="178" t="n">
        <v>8</v>
      </c>
      <c r="H66" s="178" t="n">
        <v>4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90</v>
      </c>
      <c r="D67" s="178" t="n">
        <v>24</v>
      </c>
      <c r="E67" s="178" t="n">
        <v>12</v>
      </c>
      <c r="F67" s="178" t="n">
        <v>12</v>
      </c>
      <c r="G67" s="178" t="n">
        <v>66</v>
      </c>
      <c r="H67" s="178" t="n">
        <v>15</v>
      </c>
      <c r="I67" s="178" t="n">
        <v>94</v>
      </c>
      <c r="J67" s="178" t="n">
        <v>16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7</v>
      </c>
      <c r="I69" s="178" t="n">
        <v>23</v>
      </c>
      <c r="J69" s="178" t="n">
        <v>7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7</v>
      </c>
      <c r="D71" s="178" t="s">
        <v>23</v>
      </c>
      <c r="E71" s="178" t="s">
        <v>23</v>
      </c>
      <c r="F71" s="178" t="s">
        <v>23</v>
      </c>
      <c r="G71" s="178" t="n">
        <v>7</v>
      </c>
      <c r="H71" s="178" t="n">
        <v>3</v>
      </c>
      <c r="I71" s="178" t="n">
        <v>7</v>
      </c>
      <c r="J71" s="178" t="n">
        <v>4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17</v>
      </c>
      <c r="D73" s="178" t="n">
        <v>3</v>
      </c>
      <c r="E73" s="178" t="n">
        <v>2</v>
      </c>
      <c r="F73" s="178" t="n">
        <v>1</v>
      </c>
      <c r="G73" s="178" t="n">
        <v>14</v>
      </c>
      <c r="H73" s="178" t="n">
        <v>7</v>
      </c>
      <c r="I73" s="178" t="n">
        <v>16</v>
      </c>
      <c r="J73" s="178" t="n">
        <v>6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05</v>
      </c>
      <c r="D75" s="178" t="n">
        <v>22</v>
      </c>
      <c r="E75" s="178" t="n">
        <v>9</v>
      </c>
      <c r="F75" s="178" t="n">
        <v>13</v>
      </c>
      <c r="G75" s="178" t="n">
        <v>83</v>
      </c>
      <c r="H75" s="178" t="n">
        <v>40</v>
      </c>
      <c r="I75" s="178" t="n">
        <v>108</v>
      </c>
      <c r="J75" s="178" t="n">
        <v>58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87</v>
      </c>
      <c r="D77" s="132" t="n">
        <v>410</v>
      </c>
      <c r="E77" s="132" t="n">
        <v>246</v>
      </c>
      <c r="F77" s="132" t="n">
        <v>164</v>
      </c>
      <c r="G77" s="132" t="n">
        <v>977</v>
      </c>
      <c r="H77" s="132" t="n">
        <v>338</v>
      </c>
      <c r="I77" s="132" t="n">
        <v>1459</v>
      </c>
      <c r="J77" s="132" t="n">
        <v>37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87</v>
      </c>
      <c r="C8" s="171" t="n">
        <v>410</v>
      </c>
      <c r="D8" s="171" t="n">
        <v>246</v>
      </c>
      <c r="E8" s="171" t="n">
        <v>164</v>
      </c>
      <c r="F8" s="171" t="n">
        <v>977</v>
      </c>
      <c r="G8" s="171" t="n">
        <v>338</v>
      </c>
      <c r="H8" s="171" t="n">
        <v>1459</v>
      </c>
      <c r="I8" s="171" t="n">
        <v>37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111</v>
      </c>
      <c r="C11" s="120" t="n">
        <v>156</v>
      </c>
      <c r="D11" s="120" t="n">
        <v>92</v>
      </c>
      <c r="E11" s="120" t="n">
        <v>64</v>
      </c>
      <c r="F11" s="120" t="n">
        <v>955</v>
      </c>
      <c r="G11" s="120" t="n">
        <v>316</v>
      </c>
      <c r="H11" s="120" t="n">
        <v>1111</v>
      </c>
      <c r="I11" s="120" t="n">
        <v>336</v>
      </c>
    </row>
    <row r="12" customFormat="false" ht="12" hidden="false" customHeight="true" outlineLevel="0" collapsed="false">
      <c r="A12" s="115" t="s">
        <v>258</v>
      </c>
      <c r="B12" s="120" t="n">
        <v>4</v>
      </c>
      <c r="C12" s="120" t="n">
        <v>4</v>
      </c>
      <c r="D12" s="120" t="n">
        <v>3</v>
      </c>
      <c r="E12" s="120" t="n">
        <v>1</v>
      </c>
      <c r="F12" s="120" t="s">
        <v>23</v>
      </c>
      <c r="G12" s="120" t="s">
        <v>23</v>
      </c>
      <c r="H12" s="120" t="n">
        <v>7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23</v>
      </c>
      <c r="C14" s="120" t="n">
        <v>23</v>
      </c>
      <c r="D14" s="120" t="n">
        <v>14</v>
      </c>
      <c r="E14" s="120" t="n">
        <v>9</v>
      </c>
      <c r="F14" s="120" t="s">
        <v>23</v>
      </c>
      <c r="G14" s="120" t="s">
        <v>23</v>
      </c>
      <c r="H14" s="120" t="n">
        <v>29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3</v>
      </c>
      <c r="C15" s="120" t="n">
        <v>37</v>
      </c>
      <c r="D15" s="120" t="n">
        <v>32</v>
      </c>
      <c r="E15" s="120" t="n">
        <v>5</v>
      </c>
      <c r="F15" s="120" t="n">
        <v>16</v>
      </c>
      <c r="G15" s="120" t="n">
        <v>16</v>
      </c>
      <c r="H15" s="120" t="n">
        <v>78</v>
      </c>
      <c r="I15" s="120" t="n">
        <v>9</v>
      </c>
    </row>
    <row r="16" customFormat="false" ht="12" hidden="false" customHeight="true" outlineLevel="0" collapsed="false">
      <c r="A16" s="115" t="s">
        <v>224</v>
      </c>
      <c r="B16" s="120" t="n">
        <v>7</v>
      </c>
      <c r="C16" s="120" t="n">
        <v>7</v>
      </c>
      <c r="D16" s="120" t="n">
        <v>1</v>
      </c>
      <c r="E16" s="120" t="n">
        <v>6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6</v>
      </c>
      <c r="C17" s="120" t="n">
        <v>161</v>
      </c>
      <c r="D17" s="120" t="n">
        <v>97</v>
      </c>
      <c r="E17" s="120" t="n">
        <v>64</v>
      </c>
      <c r="F17" s="120" t="n">
        <v>5</v>
      </c>
      <c r="G17" s="120" t="n">
        <v>5</v>
      </c>
      <c r="H17" s="120" t="n">
        <v>202</v>
      </c>
      <c r="I17" s="120" t="n">
        <v>22</v>
      </c>
    </row>
    <row r="18" customFormat="false" ht="12" hidden="false" customHeight="true" outlineLevel="0" collapsed="false">
      <c r="A18" s="154" t="s">
        <v>262</v>
      </c>
      <c r="B18" s="120" t="n">
        <v>9</v>
      </c>
      <c r="C18" s="120" t="n">
        <v>9</v>
      </c>
      <c r="D18" s="120" t="n">
        <v>3</v>
      </c>
      <c r="E18" s="120" t="n">
        <v>6</v>
      </c>
      <c r="F18" s="120" t="s">
        <v>23</v>
      </c>
      <c r="G18" s="120" t="s">
        <v>23</v>
      </c>
      <c r="H18" s="120" t="n">
        <v>12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n">
        <v>7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6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36</v>
      </c>
      <c r="C24" s="120" t="n">
        <v>45</v>
      </c>
      <c r="D24" s="120" t="n">
        <v>24</v>
      </c>
      <c r="E24" s="120" t="n">
        <v>21</v>
      </c>
      <c r="F24" s="120" t="n">
        <v>291</v>
      </c>
      <c r="G24" s="120" t="n">
        <v>14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75</v>
      </c>
      <c r="C25" s="120" t="n">
        <v>111</v>
      </c>
      <c r="D25" s="120" t="n">
        <v>68</v>
      </c>
      <c r="E25" s="120" t="n">
        <v>43</v>
      </c>
      <c r="F25" s="120" t="n">
        <v>664</v>
      </c>
      <c r="G25" s="120" t="n">
        <v>17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70</v>
      </c>
      <c r="C28" s="120" t="n">
        <v>146</v>
      </c>
      <c r="D28" s="120" t="n">
        <v>87</v>
      </c>
      <c r="E28" s="120" t="n">
        <v>59</v>
      </c>
      <c r="F28" s="120" t="n">
        <v>824</v>
      </c>
      <c r="G28" s="120" t="n">
        <v>307</v>
      </c>
      <c r="H28" s="120" t="n">
        <v>970</v>
      </c>
      <c r="I28" s="120" t="n">
        <v>315</v>
      </c>
    </row>
    <row r="29" customFormat="false" ht="12" hidden="false" customHeight="true" outlineLevel="0" collapsed="false">
      <c r="A29" s="154" t="s">
        <v>235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86</v>
      </c>
      <c r="C32" s="120" t="n">
        <v>1</v>
      </c>
      <c r="D32" s="120" t="s">
        <v>23</v>
      </c>
      <c r="E32" s="120" t="n">
        <v>1</v>
      </c>
      <c r="F32" s="120" t="n">
        <v>85</v>
      </c>
      <c r="G32" s="120" t="n">
        <v>2</v>
      </c>
      <c r="H32" s="120" t="n">
        <v>86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1</v>
      </c>
      <c r="D34" s="120" t="n">
        <v>1</v>
      </c>
      <c r="E34" s="120" t="s">
        <v>23</v>
      </c>
      <c r="F34" s="120" t="n">
        <v>8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Sept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7</v>
      </c>
      <c r="D6" s="194" t="n">
        <v>28</v>
      </c>
      <c r="E6" s="194" t="s">
        <v>23</v>
      </c>
      <c r="F6" s="194" t="n">
        <v>1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92</v>
      </c>
      <c r="D7" s="194" t="n">
        <v>79</v>
      </c>
      <c r="E7" s="194" t="n">
        <v>3</v>
      </c>
      <c r="F7" s="194" t="n">
        <v>4</v>
      </c>
      <c r="G7" s="194" t="n">
        <v>6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6</v>
      </c>
      <c r="D8" s="194" t="n">
        <v>61</v>
      </c>
      <c r="E8" s="194" t="s">
        <v>23</v>
      </c>
      <c r="F8" s="194" t="n">
        <v>2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77</v>
      </c>
      <c r="D9" s="194" t="n">
        <v>153</v>
      </c>
      <c r="E9" s="194" t="n">
        <v>2</v>
      </c>
      <c r="F9" s="194" t="n">
        <v>18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17</v>
      </c>
      <c r="D11" s="194" t="n">
        <v>98</v>
      </c>
      <c r="E11" s="194" t="n">
        <v>2</v>
      </c>
      <c r="F11" s="194" t="n">
        <v>12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91</v>
      </c>
      <c r="E12" s="194" t="n">
        <v>2</v>
      </c>
      <c r="F12" s="194" t="n">
        <v>24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39</v>
      </c>
      <c r="E13" s="194" t="s">
        <v>23</v>
      </c>
      <c r="F13" s="194" t="n">
        <v>5</v>
      </c>
      <c r="G13" s="194" t="n">
        <v>9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3</v>
      </c>
      <c r="D14" s="194" t="n">
        <v>82</v>
      </c>
      <c r="E14" s="194" t="s">
        <v>23</v>
      </c>
      <c r="F14" s="194" t="n">
        <v>8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22</v>
      </c>
      <c r="D15" s="194" t="n">
        <v>94</v>
      </c>
      <c r="E15" s="194" t="s">
        <v>23</v>
      </c>
      <c r="F15" s="194" t="n">
        <v>21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73</v>
      </c>
      <c r="D16" s="194" t="n">
        <v>139</v>
      </c>
      <c r="E16" s="194" t="n">
        <v>1</v>
      </c>
      <c r="F16" s="194" t="n">
        <v>26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1</v>
      </c>
      <c r="D17" s="194" t="n">
        <v>43</v>
      </c>
      <c r="E17" s="194" t="s">
        <v>23</v>
      </c>
      <c r="F17" s="194" t="n">
        <v>6</v>
      </c>
      <c r="G17" s="194" t="n">
        <v>2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8</v>
      </c>
      <c r="E18" s="194" t="s">
        <v>23</v>
      </c>
      <c r="F18" s="194" t="n">
        <v>13</v>
      </c>
      <c r="G18" s="194" t="n">
        <v>14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6</v>
      </c>
      <c r="D19" s="194" t="n">
        <v>54</v>
      </c>
      <c r="E19" s="194" t="s">
        <v>23</v>
      </c>
      <c r="F19" s="194" t="n">
        <v>7</v>
      </c>
      <c r="G19" s="194" t="n">
        <v>5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3</v>
      </c>
      <c r="D20" s="194" t="n">
        <v>140</v>
      </c>
      <c r="E20" s="194" t="s">
        <v>23</v>
      </c>
      <c r="F20" s="194" t="n">
        <v>23</v>
      </c>
      <c r="G20" s="194" t="n">
        <v>10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43</v>
      </c>
      <c r="D21" s="194" t="n">
        <v>32</v>
      </c>
      <c r="E21" s="194" t="s">
        <v>23</v>
      </c>
      <c r="F21" s="194" t="n">
        <v>9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7</v>
      </c>
      <c r="D22" s="194" t="n">
        <v>77</v>
      </c>
      <c r="E22" s="194" t="n">
        <v>4</v>
      </c>
      <c r="F22" s="194" t="n">
        <v>7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2</v>
      </c>
      <c r="D23" s="194" t="n">
        <v>120</v>
      </c>
      <c r="E23" s="194" t="n">
        <v>1</v>
      </c>
      <c r="F23" s="194" t="n">
        <v>27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82</v>
      </c>
      <c r="D24" s="194" t="n">
        <v>72</v>
      </c>
      <c r="E24" s="194" t="s">
        <v>23</v>
      </c>
      <c r="F24" s="194" t="n">
        <v>5</v>
      </c>
      <c r="G24" s="194" t="n">
        <v>5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81</v>
      </c>
      <c r="D25" s="197" t="n">
        <v>1540</v>
      </c>
      <c r="E25" s="197" t="n">
        <v>15</v>
      </c>
      <c r="F25" s="197" t="n">
        <v>218</v>
      </c>
      <c r="G25" s="197" t="n">
        <v>108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Sept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5</v>
      </c>
      <c r="D6" s="194" t="n">
        <v>35</v>
      </c>
      <c r="E6" s="194" t="s">
        <v>23</v>
      </c>
      <c r="F6" s="194" t="n">
        <v>1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3</v>
      </c>
      <c r="D7" s="194" t="n">
        <v>60</v>
      </c>
      <c r="E7" s="194" t="n">
        <v>4</v>
      </c>
      <c r="F7" s="194" t="n">
        <v>10</v>
      </c>
      <c r="G7" s="194" t="n">
        <v>9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47</v>
      </c>
      <c r="E8" s="194" t="n">
        <v>1</v>
      </c>
      <c r="F8" s="194" t="n">
        <v>7</v>
      </c>
      <c r="G8" s="194" t="n">
        <v>6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4</v>
      </c>
      <c r="D9" s="194" t="n">
        <v>87</v>
      </c>
      <c r="E9" s="194" t="n">
        <v>3</v>
      </c>
      <c r="F9" s="194" t="n">
        <v>19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2</v>
      </c>
      <c r="D11" s="194" t="n">
        <v>135</v>
      </c>
      <c r="E11" s="194" t="n">
        <v>6</v>
      </c>
      <c r="F11" s="194" t="n">
        <v>27</v>
      </c>
      <c r="G11" s="194" t="n">
        <v>4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8</v>
      </c>
      <c r="D12" s="194" t="n">
        <v>98</v>
      </c>
      <c r="E12" s="194" t="n">
        <v>3</v>
      </c>
      <c r="F12" s="194" t="n">
        <v>15</v>
      </c>
      <c r="G12" s="194" t="n">
        <v>2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1</v>
      </c>
      <c r="D13" s="194" t="n">
        <v>42</v>
      </c>
      <c r="E13" s="194" t="n">
        <v>1</v>
      </c>
      <c r="F13" s="194" t="n">
        <v>3</v>
      </c>
      <c r="G13" s="194" t="n">
        <v>5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67</v>
      </c>
      <c r="D14" s="194" t="n">
        <v>56</v>
      </c>
      <c r="E14" s="194" t="s">
        <v>23</v>
      </c>
      <c r="F14" s="194" t="n">
        <v>6</v>
      </c>
      <c r="G14" s="194" t="n">
        <v>5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3</v>
      </c>
      <c r="D15" s="194" t="n">
        <v>99</v>
      </c>
      <c r="E15" s="194" t="s">
        <v>23</v>
      </c>
      <c r="F15" s="194" t="n">
        <v>2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51</v>
      </c>
      <c r="D16" s="194" t="n">
        <v>123</v>
      </c>
      <c r="E16" s="194" t="n">
        <v>5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6</v>
      </c>
      <c r="D17" s="194" t="n">
        <v>43</v>
      </c>
      <c r="E17" s="194" t="s">
        <v>23</v>
      </c>
      <c r="F17" s="194" t="n">
        <v>6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7</v>
      </c>
      <c r="E18" s="194" t="n">
        <v>1</v>
      </c>
      <c r="F18" s="194" t="n">
        <v>20</v>
      </c>
      <c r="G18" s="194" t="n">
        <v>7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86</v>
      </c>
      <c r="D19" s="194" t="n">
        <v>67</v>
      </c>
      <c r="E19" s="194" t="n">
        <v>1</v>
      </c>
      <c r="F19" s="194" t="n">
        <v>7</v>
      </c>
      <c r="G19" s="194" t="n">
        <v>1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36</v>
      </c>
      <c r="D20" s="194" t="n">
        <v>104</v>
      </c>
      <c r="E20" s="194" t="n">
        <v>2</v>
      </c>
      <c r="F20" s="194" t="n">
        <v>19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4</v>
      </c>
      <c r="D21" s="194" t="n">
        <v>45</v>
      </c>
      <c r="E21" s="194" t="s">
        <v>23</v>
      </c>
      <c r="F21" s="194" t="n">
        <v>3</v>
      </c>
      <c r="G21" s="194" t="n">
        <v>6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81</v>
      </c>
      <c r="D22" s="194" t="n">
        <v>68</v>
      </c>
      <c r="E22" s="194" t="n">
        <v>3</v>
      </c>
      <c r="F22" s="194" t="n">
        <v>6</v>
      </c>
      <c r="G22" s="194" t="n">
        <v>4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4</v>
      </c>
      <c r="D23" s="194" t="n">
        <v>96</v>
      </c>
      <c r="E23" s="194" t="n">
        <v>1</v>
      </c>
      <c r="F23" s="194" t="n">
        <v>13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3</v>
      </c>
      <c r="D24" s="194" t="n">
        <v>45</v>
      </c>
      <c r="E24" s="194" t="n">
        <v>1</v>
      </c>
      <c r="F24" s="194" t="n">
        <v>3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740</v>
      </c>
      <c r="D25" s="197" t="n">
        <v>1387</v>
      </c>
      <c r="E25" s="197" t="n">
        <v>32</v>
      </c>
      <c r="F25" s="197" t="n">
        <v>207</v>
      </c>
      <c r="G25" s="197" t="n">
        <v>114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Sept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7</v>
      </c>
      <c r="D7" s="194" t="s">
        <v>23</v>
      </c>
      <c r="E7" s="194" t="s">
        <v>23</v>
      </c>
      <c r="F7" s="194" t="n">
        <v>3</v>
      </c>
      <c r="G7" s="194" t="n">
        <v>11</v>
      </c>
      <c r="H7" s="194" t="n">
        <v>2</v>
      </c>
      <c r="I7" s="194" t="n">
        <v>7</v>
      </c>
      <c r="J7" s="194" t="n">
        <v>1</v>
      </c>
      <c r="K7" s="194" t="n">
        <v>1</v>
      </c>
      <c r="L7" s="194" t="s">
        <v>23</v>
      </c>
      <c r="M7" s="194" t="n">
        <v>5</v>
      </c>
      <c r="N7" s="194" t="n">
        <v>5</v>
      </c>
      <c r="O7" s="194" t="n">
        <v>2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92</v>
      </c>
      <c r="D8" s="194" t="s">
        <v>23</v>
      </c>
      <c r="E8" s="194" t="n">
        <v>4</v>
      </c>
      <c r="F8" s="194" t="n">
        <v>7</v>
      </c>
      <c r="G8" s="194" t="n">
        <v>24</v>
      </c>
      <c r="H8" s="194" t="n">
        <v>4</v>
      </c>
      <c r="I8" s="194" t="n">
        <v>9</v>
      </c>
      <c r="J8" s="194" t="n">
        <v>1</v>
      </c>
      <c r="K8" s="194" t="n">
        <v>3</v>
      </c>
      <c r="L8" s="194" t="n">
        <v>3</v>
      </c>
      <c r="M8" s="194" t="n">
        <v>8</v>
      </c>
      <c r="N8" s="194" t="n">
        <v>14</v>
      </c>
      <c r="O8" s="194" t="n">
        <v>15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6</v>
      </c>
      <c r="D9" s="194" t="s">
        <v>23</v>
      </c>
      <c r="E9" s="194" t="n">
        <v>2</v>
      </c>
      <c r="F9" s="194" t="n">
        <v>28</v>
      </c>
      <c r="G9" s="194" t="n">
        <v>6</v>
      </c>
      <c r="H9" s="194" t="n">
        <v>1</v>
      </c>
      <c r="I9" s="194" t="n">
        <v>5</v>
      </c>
      <c r="J9" s="194" t="n">
        <v>3</v>
      </c>
      <c r="K9" s="194" t="n">
        <v>7</v>
      </c>
      <c r="L9" s="194" t="s">
        <v>23</v>
      </c>
      <c r="M9" s="194" t="n">
        <v>3</v>
      </c>
      <c r="N9" s="194" t="n">
        <v>4</v>
      </c>
      <c r="O9" s="194" t="n">
        <v>7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77</v>
      </c>
      <c r="D10" s="194" t="s">
        <v>23</v>
      </c>
      <c r="E10" s="194" t="n">
        <v>5</v>
      </c>
      <c r="F10" s="194" t="n">
        <v>16</v>
      </c>
      <c r="G10" s="194" t="n">
        <v>46</v>
      </c>
      <c r="H10" s="194" t="n">
        <v>3</v>
      </c>
      <c r="I10" s="194" t="n">
        <v>15</v>
      </c>
      <c r="J10" s="194" t="n">
        <v>14</v>
      </c>
      <c r="K10" s="194" t="n">
        <v>7</v>
      </c>
      <c r="L10" s="194" t="n">
        <v>2</v>
      </c>
      <c r="M10" s="194" t="n">
        <v>21</v>
      </c>
      <c r="N10" s="194" t="n">
        <v>20</v>
      </c>
      <c r="O10" s="194" t="n">
        <v>2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17</v>
      </c>
      <c r="D12" s="194" t="n">
        <v>1</v>
      </c>
      <c r="E12" s="194" t="n">
        <v>1</v>
      </c>
      <c r="F12" s="194" t="n">
        <v>19</v>
      </c>
      <c r="G12" s="194" t="n">
        <v>23</v>
      </c>
      <c r="H12" s="194" t="n">
        <v>4</v>
      </c>
      <c r="I12" s="194" t="n">
        <v>8</v>
      </c>
      <c r="J12" s="194" t="n">
        <v>4</v>
      </c>
      <c r="K12" s="194" t="n">
        <v>2</v>
      </c>
      <c r="L12" s="194" t="n">
        <v>1</v>
      </c>
      <c r="M12" s="194" t="n">
        <v>15</v>
      </c>
      <c r="N12" s="194" t="n">
        <v>22</v>
      </c>
      <c r="O12" s="194" t="n">
        <v>17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9</v>
      </c>
      <c r="G13" s="194" t="n">
        <v>17</v>
      </c>
      <c r="H13" s="194" t="n">
        <v>7</v>
      </c>
      <c r="I13" s="194" t="n">
        <v>3</v>
      </c>
      <c r="J13" s="194" t="n">
        <v>7</v>
      </c>
      <c r="K13" s="194" t="n">
        <v>3</v>
      </c>
      <c r="L13" s="194" t="n">
        <v>4</v>
      </c>
      <c r="M13" s="194" t="n">
        <v>10</v>
      </c>
      <c r="N13" s="194" t="n">
        <v>27</v>
      </c>
      <c r="O13" s="194" t="n">
        <v>20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n">
        <v>1</v>
      </c>
      <c r="E14" s="194" t="n">
        <v>1</v>
      </c>
      <c r="F14" s="194" t="n">
        <v>4</v>
      </c>
      <c r="G14" s="194" t="n">
        <v>15</v>
      </c>
      <c r="H14" s="194" t="n">
        <v>1</v>
      </c>
      <c r="I14" s="194" t="n">
        <v>4</v>
      </c>
      <c r="J14" s="194" t="n">
        <v>1</v>
      </c>
      <c r="K14" s="194" t="n">
        <v>4</v>
      </c>
      <c r="L14" s="194" t="s">
        <v>23</v>
      </c>
      <c r="M14" s="194" t="n">
        <v>3</v>
      </c>
      <c r="N14" s="194" t="n">
        <v>5</v>
      </c>
      <c r="O14" s="194" t="n">
        <v>14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3</v>
      </c>
      <c r="D15" s="194" t="s">
        <v>23</v>
      </c>
      <c r="E15" s="194" t="n">
        <v>2</v>
      </c>
      <c r="F15" s="194" t="n">
        <v>8</v>
      </c>
      <c r="G15" s="194" t="n">
        <v>33</v>
      </c>
      <c r="H15" s="194" t="n">
        <v>1</v>
      </c>
      <c r="I15" s="194" t="n">
        <v>2</v>
      </c>
      <c r="J15" s="194" t="n">
        <v>4</v>
      </c>
      <c r="K15" s="194" t="n">
        <v>6</v>
      </c>
      <c r="L15" s="194" t="n">
        <v>1</v>
      </c>
      <c r="M15" s="194" t="n">
        <v>7</v>
      </c>
      <c r="N15" s="194" t="n">
        <v>10</v>
      </c>
      <c r="O15" s="194" t="n">
        <v>19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22</v>
      </c>
      <c r="D16" s="194" t="n">
        <v>1</v>
      </c>
      <c r="E16" s="194" t="s">
        <v>23</v>
      </c>
      <c r="F16" s="194" t="n">
        <v>21</v>
      </c>
      <c r="G16" s="194" t="n">
        <v>20</v>
      </c>
      <c r="H16" s="194" t="n">
        <v>4</v>
      </c>
      <c r="I16" s="194" t="n">
        <v>10</v>
      </c>
      <c r="J16" s="194" t="n">
        <v>4</v>
      </c>
      <c r="K16" s="194" t="n">
        <v>2</v>
      </c>
      <c r="L16" s="194" t="n">
        <v>2</v>
      </c>
      <c r="M16" s="194" t="n">
        <v>9</v>
      </c>
      <c r="N16" s="194" t="n">
        <v>26</v>
      </c>
      <c r="O16" s="194" t="n">
        <v>23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73</v>
      </c>
      <c r="D17" s="194" t="s">
        <v>23</v>
      </c>
      <c r="E17" s="194" t="s">
        <v>23</v>
      </c>
      <c r="F17" s="194" t="n">
        <v>25</v>
      </c>
      <c r="G17" s="194" t="n">
        <v>37</v>
      </c>
      <c r="H17" s="194" t="n">
        <v>8</v>
      </c>
      <c r="I17" s="194" t="n">
        <v>10</v>
      </c>
      <c r="J17" s="194" t="n">
        <v>4</v>
      </c>
      <c r="K17" s="194" t="n">
        <v>8</v>
      </c>
      <c r="L17" s="194" t="n">
        <v>4</v>
      </c>
      <c r="M17" s="194" t="n">
        <v>15</v>
      </c>
      <c r="N17" s="194" t="n">
        <v>31</v>
      </c>
      <c r="O17" s="194" t="n">
        <v>31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1</v>
      </c>
      <c r="D18" s="194" t="s">
        <v>23</v>
      </c>
      <c r="E18" s="194" t="n">
        <v>1</v>
      </c>
      <c r="F18" s="194" t="n">
        <v>5</v>
      </c>
      <c r="G18" s="194" t="n">
        <v>15</v>
      </c>
      <c r="H18" s="194" t="n">
        <v>2</v>
      </c>
      <c r="I18" s="194" t="n">
        <v>4</v>
      </c>
      <c r="J18" s="194" t="s">
        <v>23</v>
      </c>
      <c r="K18" s="194" t="n">
        <v>5</v>
      </c>
      <c r="L18" s="194" t="n">
        <v>1</v>
      </c>
      <c r="M18" s="194" t="n">
        <v>3</v>
      </c>
      <c r="N18" s="194" t="n">
        <v>7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5</v>
      </c>
      <c r="F19" s="194" t="n">
        <v>21</v>
      </c>
      <c r="G19" s="194" t="n">
        <v>31</v>
      </c>
      <c r="H19" s="194" t="n">
        <v>10</v>
      </c>
      <c r="I19" s="194" t="n">
        <v>19</v>
      </c>
      <c r="J19" s="194" t="n">
        <v>4</v>
      </c>
      <c r="K19" s="194" t="n">
        <v>5</v>
      </c>
      <c r="L19" s="194" t="n">
        <v>1</v>
      </c>
      <c r="M19" s="194" t="n">
        <v>18</v>
      </c>
      <c r="N19" s="194" t="n">
        <v>27</v>
      </c>
      <c r="O19" s="194" t="n">
        <v>24</v>
      </c>
      <c r="P19" s="214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66</v>
      </c>
      <c r="D20" s="213" t="n">
        <v>1</v>
      </c>
      <c r="E20" s="213" t="n">
        <v>1</v>
      </c>
      <c r="F20" s="213" t="n">
        <v>9</v>
      </c>
      <c r="G20" s="213" t="n">
        <v>23</v>
      </c>
      <c r="H20" s="213" t="n">
        <v>1</v>
      </c>
      <c r="I20" s="213" t="n">
        <v>7</v>
      </c>
      <c r="J20" s="213" t="n">
        <v>1</v>
      </c>
      <c r="K20" s="213" t="n">
        <v>4</v>
      </c>
      <c r="L20" s="213" t="n">
        <v>1</v>
      </c>
      <c r="M20" s="213" t="n">
        <v>2</v>
      </c>
      <c r="N20" s="213" t="n">
        <v>10</v>
      </c>
      <c r="O20" s="213" t="n">
        <v>6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3</v>
      </c>
      <c r="D21" s="194" t="n">
        <v>2</v>
      </c>
      <c r="E21" s="194" t="n">
        <v>5</v>
      </c>
      <c r="F21" s="194" t="n">
        <v>31</v>
      </c>
      <c r="G21" s="194" t="n">
        <v>42</v>
      </c>
      <c r="H21" s="194" t="n">
        <v>6</v>
      </c>
      <c r="I21" s="194" t="n">
        <v>11</v>
      </c>
      <c r="J21" s="194" t="n">
        <v>3</v>
      </c>
      <c r="K21" s="194" t="n">
        <v>11</v>
      </c>
      <c r="L21" s="194" t="n">
        <v>3</v>
      </c>
      <c r="M21" s="194" t="n">
        <v>11</v>
      </c>
      <c r="N21" s="194" t="n">
        <v>24</v>
      </c>
      <c r="O21" s="194" t="n">
        <v>24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43</v>
      </c>
      <c r="D22" s="194" t="n">
        <v>2</v>
      </c>
      <c r="E22" s="194" t="n">
        <v>1</v>
      </c>
      <c r="F22" s="194" t="n">
        <v>4</v>
      </c>
      <c r="G22" s="194" t="n">
        <v>5</v>
      </c>
      <c r="H22" s="194" t="n">
        <v>1</v>
      </c>
      <c r="I22" s="194" t="n">
        <v>4</v>
      </c>
      <c r="J22" s="194" t="n">
        <v>3</v>
      </c>
      <c r="K22" s="194" t="n">
        <v>5</v>
      </c>
      <c r="L22" s="194" t="s">
        <v>23</v>
      </c>
      <c r="M22" s="194" t="n">
        <v>2</v>
      </c>
      <c r="N22" s="194" t="n">
        <v>5</v>
      </c>
      <c r="O22" s="194" t="n">
        <v>11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7</v>
      </c>
      <c r="D23" s="194" t="s">
        <v>23</v>
      </c>
      <c r="E23" s="194" t="n">
        <v>1</v>
      </c>
      <c r="F23" s="194" t="n">
        <v>20</v>
      </c>
      <c r="G23" s="194" t="n">
        <v>18</v>
      </c>
      <c r="H23" s="194" t="n">
        <v>2</v>
      </c>
      <c r="I23" s="194" t="n">
        <v>15</v>
      </c>
      <c r="J23" s="194" t="n">
        <v>2</v>
      </c>
      <c r="K23" s="194" t="n">
        <v>6</v>
      </c>
      <c r="L23" s="194" t="n">
        <v>1</v>
      </c>
      <c r="M23" s="194" t="n">
        <v>6</v>
      </c>
      <c r="N23" s="194" t="n">
        <v>13</v>
      </c>
      <c r="O23" s="194" t="n">
        <v>1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2</v>
      </c>
      <c r="D24" s="194" t="n">
        <v>1</v>
      </c>
      <c r="E24" s="194" t="n">
        <v>2</v>
      </c>
      <c r="F24" s="194" t="n">
        <v>9</v>
      </c>
      <c r="G24" s="194" t="n">
        <v>43</v>
      </c>
      <c r="H24" s="194" t="n">
        <v>7</v>
      </c>
      <c r="I24" s="194" t="n">
        <v>8</v>
      </c>
      <c r="J24" s="194" t="n">
        <v>5</v>
      </c>
      <c r="K24" s="194" t="n">
        <v>11</v>
      </c>
      <c r="L24" s="194" t="n">
        <v>5</v>
      </c>
      <c r="M24" s="194" t="n">
        <v>10</v>
      </c>
      <c r="N24" s="194" t="n">
        <v>26</v>
      </c>
      <c r="O24" s="194" t="n">
        <v>2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82</v>
      </c>
      <c r="D25" s="194" t="n">
        <v>2</v>
      </c>
      <c r="E25" s="194" t="n">
        <v>1</v>
      </c>
      <c r="F25" s="194" t="n">
        <v>17</v>
      </c>
      <c r="G25" s="194" t="n">
        <v>23</v>
      </c>
      <c r="H25" s="194" t="n">
        <v>1</v>
      </c>
      <c r="I25" s="194" t="n">
        <v>6</v>
      </c>
      <c r="J25" s="194" t="n">
        <v>1</v>
      </c>
      <c r="K25" s="194" t="n">
        <v>3</v>
      </c>
      <c r="L25" s="194" t="n">
        <v>1</v>
      </c>
      <c r="M25" s="194" t="n">
        <v>4</v>
      </c>
      <c r="N25" s="194" t="n">
        <v>14</v>
      </c>
      <c r="O25" s="194" t="n">
        <v>9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881</v>
      </c>
      <c r="D26" s="197" t="n">
        <v>12</v>
      </c>
      <c r="E26" s="197" t="n">
        <v>36</v>
      </c>
      <c r="F26" s="197" t="n">
        <v>266</v>
      </c>
      <c r="G26" s="197" t="n">
        <v>432</v>
      </c>
      <c r="H26" s="197" t="n">
        <v>65</v>
      </c>
      <c r="I26" s="197" t="n">
        <v>147</v>
      </c>
      <c r="J26" s="197" t="n">
        <v>62</v>
      </c>
      <c r="K26" s="197" t="n">
        <v>93</v>
      </c>
      <c r="L26" s="197" t="n">
        <v>30</v>
      </c>
      <c r="M26" s="197" t="n">
        <v>152</v>
      </c>
      <c r="N26" s="197" t="n">
        <v>290</v>
      </c>
      <c r="O26" s="197" t="n">
        <v>296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Septem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5</v>
      </c>
      <c r="D7" s="194" t="s">
        <v>23</v>
      </c>
      <c r="E7" s="194" t="s">
        <v>23</v>
      </c>
      <c r="F7" s="194" t="n">
        <v>6</v>
      </c>
      <c r="G7" s="194" t="n">
        <v>16</v>
      </c>
      <c r="H7" s="194" t="n">
        <v>1</v>
      </c>
      <c r="I7" s="194" t="n">
        <v>9</v>
      </c>
      <c r="J7" s="194" t="n">
        <v>2</v>
      </c>
      <c r="K7" s="194" t="n">
        <v>2</v>
      </c>
      <c r="L7" s="194" t="s">
        <v>23</v>
      </c>
      <c r="M7" s="194" t="n">
        <v>2</v>
      </c>
      <c r="N7" s="194" t="n">
        <v>4</v>
      </c>
      <c r="O7" s="194" t="n">
        <v>3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3</v>
      </c>
      <c r="D8" s="194" t="n">
        <v>1</v>
      </c>
      <c r="E8" s="194" t="n">
        <v>3</v>
      </c>
      <c r="F8" s="194" t="n">
        <v>16</v>
      </c>
      <c r="G8" s="194" t="n">
        <v>15</v>
      </c>
      <c r="H8" s="194" t="n">
        <v>2</v>
      </c>
      <c r="I8" s="194" t="n">
        <v>8</v>
      </c>
      <c r="J8" s="194" t="n">
        <v>3</v>
      </c>
      <c r="K8" s="194" t="n">
        <v>3</v>
      </c>
      <c r="L8" s="194" t="s">
        <v>23</v>
      </c>
      <c r="M8" s="194" t="n">
        <v>10</v>
      </c>
      <c r="N8" s="194" t="n">
        <v>14</v>
      </c>
      <c r="O8" s="194" t="n">
        <v>8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1</v>
      </c>
      <c r="G9" s="194" t="n">
        <v>12</v>
      </c>
      <c r="H9" s="194" t="n">
        <v>2</v>
      </c>
      <c r="I9" s="194" t="n">
        <v>6</v>
      </c>
      <c r="J9" s="194" t="n">
        <v>1</v>
      </c>
      <c r="K9" s="194" t="n">
        <v>2</v>
      </c>
      <c r="L9" s="194" t="n">
        <v>3</v>
      </c>
      <c r="M9" s="194" t="n">
        <v>2</v>
      </c>
      <c r="N9" s="194" t="n">
        <v>8</v>
      </c>
      <c r="O9" s="194" t="n">
        <v>4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4</v>
      </c>
      <c r="D10" s="194" t="s">
        <v>23</v>
      </c>
      <c r="E10" s="194" t="n">
        <v>1</v>
      </c>
      <c r="F10" s="194" t="n">
        <v>13</v>
      </c>
      <c r="G10" s="194" t="n">
        <v>33</v>
      </c>
      <c r="H10" s="194" t="n">
        <v>5</v>
      </c>
      <c r="I10" s="194" t="n">
        <v>9</v>
      </c>
      <c r="J10" s="194" t="n">
        <v>8</v>
      </c>
      <c r="K10" s="194" t="n">
        <v>7</v>
      </c>
      <c r="L10" s="194" t="n">
        <v>3</v>
      </c>
      <c r="M10" s="194" t="n">
        <v>10</v>
      </c>
      <c r="N10" s="194" t="n">
        <v>17</v>
      </c>
      <c r="O10" s="194" t="n">
        <v>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2</v>
      </c>
      <c r="D12" s="194" t="s">
        <v>23</v>
      </c>
      <c r="E12" s="194" t="n">
        <v>4</v>
      </c>
      <c r="F12" s="194" t="n">
        <v>29</v>
      </c>
      <c r="G12" s="194" t="n">
        <v>37</v>
      </c>
      <c r="H12" s="194" t="n">
        <v>8</v>
      </c>
      <c r="I12" s="194" t="n">
        <v>11</v>
      </c>
      <c r="J12" s="194" t="n">
        <v>4</v>
      </c>
      <c r="K12" s="194" t="n">
        <v>4</v>
      </c>
      <c r="L12" s="194" t="n">
        <v>5</v>
      </c>
      <c r="M12" s="194" t="n">
        <v>21</v>
      </c>
      <c r="N12" s="194" t="n">
        <v>31</v>
      </c>
      <c r="O12" s="194" t="n">
        <v>18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8</v>
      </c>
      <c r="D13" s="194" t="s">
        <v>23</v>
      </c>
      <c r="E13" s="194" t="n">
        <v>4</v>
      </c>
      <c r="F13" s="194" t="n">
        <v>13</v>
      </c>
      <c r="G13" s="194" t="n">
        <v>25</v>
      </c>
      <c r="H13" s="194" t="n">
        <v>6</v>
      </c>
      <c r="I13" s="194" t="n">
        <v>10</v>
      </c>
      <c r="J13" s="194" t="n">
        <v>5</v>
      </c>
      <c r="K13" s="194" t="n">
        <v>6</v>
      </c>
      <c r="L13" s="194" t="n">
        <v>6</v>
      </c>
      <c r="M13" s="194" t="n">
        <v>10</v>
      </c>
      <c r="N13" s="194" t="n">
        <v>19</v>
      </c>
      <c r="O13" s="194" t="n">
        <v>14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1</v>
      </c>
      <c r="D14" s="194" t="s">
        <v>23</v>
      </c>
      <c r="E14" s="194" t="n">
        <v>3</v>
      </c>
      <c r="F14" s="194" t="n">
        <v>2</v>
      </c>
      <c r="G14" s="194" t="n">
        <v>18</v>
      </c>
      <c r="H14" s="194" t="s">
        <v>23</v>
      </c>
      <c r="I14" s="194" t="n">
        <v>6</v>
      </c>
      <c r="J14" s="194" t="n">
        <v>2</v>
      </c>
      <c r="K14" s="194" t="n">
        <v>4</v>
      </c>
      <c r="L14" s="194" t="s">
        <v>23</v>
      </c>
      <c r="M14" s="194" t="n">
        <v>3</v>
      </c>
      <c r="N14" s="194" t="n">
        <v>6</v>
      </c>
      <c r="O14" s="194" t="n">
        <v>7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67</v>
      </c>
      <c r="D15" s="194" t="n">
        <v>1</v>
      </c>
      <c r="E15" s="194" t="n">
        <v>3</v>
      </c>
      <c r="F15" s="194" t="n">
        <v>5</v>
      </c>
      <c r="G15" s="194" t="n">
        <v>18</v>
      </c>
      <c r="H15" s="194" t="n">
        <v>1</v>
      </c>
      <c r="I15" s="194" t="n">
        <v>2</v>
      </c>
      <c r="J15" s="194" t="n">
        <v>1</v>
      </c>
      <c r="K15" s="194" t="n">
        <v>6</v>
      </c>
      <c r="L15" s="194" t="n">
        <v>2</v>
      </c>
      <c r="M15" s="194" t="n">
        <v>10</v>
      </c>
      <c r="N15" s="194" t="n">
        <v>12</v>
      </c>
      <c r="O15" s="194" t="n">
        <v>6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3</v>
      </c>
      <c r="D16" s="194" t="s">
        <v>23</v>
      </c>
      <c r="E16" s="194" t="n">
        <v>6</v>
      </c>
      <c r="F16" s="194" t="n">
        <v>16</v>
      </c>
      <c r="G16" s="194" t="n">
        <v>25</v>
      </c>
      <c r="H16" s="194" t="n">
        <v>7</v>
      </c>
      <c r="I16" s="194" t="n">
        <v>12</v>
      </c>
      <c r="J16" s="194" t="n">
        <v>2</v>
      </c>
      <c r="K16" s="194" t="n">
        <v>10</v>
      </c>
      <c r="L16" s="194" t="s">
        <v>23</v>
      </c>
      <c r="M16" s="194" t="n">
        <v>19</v>
      </c>
      <c r="N16" s="194" t="n">
        <v>17</v>
      </c>
      <c r="O16" s="194" t="n">
        <v>19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51</v>
      </c>
      <c r="D17" s="194" t="s">
        <v>23</v>
      </c>
      <c r="E17" s="194" t="n">
        <v>2</v>
      </c>
      <c r="F17" s="194" t="n">
        <v>21</v>
      </c>
      <c r="G17" s="194" t="n">
        <v>37</v>
      </c>
      <c r="H17" s="194" t="n">
        <v>10</v>
      </c>
      <c r="I17" s="194" t="n">
        <v>9</v>
      </c>
      <c r="J17" s="194" t="n">
        <v>7</v>
      </c>
      <c r="K17" s="194" t="n">
        <v>7</v>
      </c>
      <c r="L17" s="194" t="n">
        <v>2</v>
      </c>
      <c r="M17" s="194" t="n">
        <v>8</v>
      </c>
      <c r="N17" s="194" t="n">
        <v>23</v>
      </c>
      <c r="O17" s="194" t="n">
        <v>25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6</v>
      </c>
      <c r="D18" s="194" t="s">
        <v>23</v>
      </c>
      <c r="E18" s="194" t="s">
        <v>23</v>
      </c>
      <c r="F18" s="194" t="n">
        <v>6</v>
      </c>
      <c r="G18" s="194" t="n">
        <v>16</v>
      </c>
      <c r="H18" s="194" t="n">
        <v>1</v>
      </c>
      <c r="I18" s="194" t="n">
        <v>3</v>
      </c>
      <c r="J18" s="194" t="n">
        <v>3</v>
      </c>
      <c r="K18" s="194" t="n">
        <v>6</v>
      </c>
      <c r="L18" s="194" t="n">
        <v>2</v>
      </c>
      <c r="M18" s="194" t="n">
        <v>1</v>
      </c>
      <c r="N18" s="194" t="n">
        <v>10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6</v>
      </c>
      <c r="F19" s="194" t="n">
        <v>40</v>
      </c>
      <c r="G19" s="194" t="n">
        <v>31</v>
      </c>
      <c r="H19" s="194" t="n">
        <v>1</v>
      </c>
      <c r="I19" s="194" t="n">
        <v>12</v>
      </c>
      <c r="J19" s="194" t="n">
        <v>8</v>
      </c>
      <c r="K19" s="194" t="n">
        <v>14</v>
      </c>
      <c r="L19" s="194" t="s">
        <v>23</v>
      </c>
      <c r="M19" s="194" t="n">
        <v>10</v>
      </c>
      <c r="N19" s="194" t="n">
        <v>22</v>
      </c>
      <c r="O19" s="194" t="n">
        <v>21</v>
      </c>
      <c r="P19" s="214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86</v>
      </c>
      <c r="D20" s="194" t="s">
        <v>23</v>
      </c>
      <c r="E20" s="194" t="n">
        <v>1</v>
      </c>
      <c r="F20" s="194" t="n">
        <v>6</v>
      </c>
      <c r="G20" s="194" t="n">
        <v>24</v>
      </c>
      <c r="H20" s="194" t="n">
        <v>4</v>
      </c>
      <c r="I20" s="194" t="n">
        <v>11</v>
      </c>
      <c r="J20" s="194" t="n">
        <v>4</v>
      </c>
      <c r="K20" s="194" t="n">
        <v>9</v>
      </c>
      <c r="L20" s="194" t="n">
        <v>4</v>
      </c>
      <c r="M20" s="194" t="n">
        <v>4</v>
      </c>
      <c r="N20" s="194" t="n">
        <v>12</v>
      </c>
      <c r="O20" s="194" t="n">
        <v>7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36</v>
      </c>
      <c r="D21" s="194" t="n">
        <v>1</v>
      </c>
      <c r="E21" s="194" t="n">
        <v>4</v>
      </c>
      <c r="F21" s="194" t="n">
        <v>13</v>
      </c>
      <c r="G21" s="194" t="n">
        <v>33</v>
      </c>
      <c r="H21" s="194" t="n">
        <v>6</v>
      </c>
      <c r="I21" s="194" t="n">
        <v>12</v>
      </c>
      <c r="J21" s="194" t="n">
        <v>2</v>
      </c>
      <c r="K21" s="194" t="n">
        <v>9</v>
      </c>
      <c r="L21" s="194" t="n">
        <v>3</v>
      </c>
      <c r="M21" s="194" t="n">
        <v>13</v>
      </c>
      <c r="N21" s="194" t="n">
        <v>17</v>
      </c>
      <c r="O21" s="194" t="n">
        <v>23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4</v>
      </c>
      <c r="D22" s="194" t="s">
        <v>23</v>
      </c>
      <c r="E22" s="194" t="s">
        <v>23</v>
      </c>
      <c r="F22" s="194" t="n">
        <v>5</v>
      </c>
      <c r="G22" s="194" t="n">
        <v>23</v>
      </c>
      <c r="H22" s="194" t="n">
        <v>1</v>
      </c>
      <c r="I22" s="194" t="n">
        <v>4</v>
      </c>
      <c r="J22" s="194" t="n">
        <v>2</v>
      </c>
      <c r="K22" s="194" t="n">
        <v>2</v>
      </c>
      <c r="L22" s="194" t="n">
        <v>3</v>
      </c>
      <c r="M22" s="194" t="n">
        <v>3</v>
      </c>
      <c r="N22" s="194" t="n">
        <v>4</v>
      </c>
      <c r="O22" s="194" t="n">
        <v>7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81</v>
      </c>
      <c r="D23" s="194" t="n">
        <v>1</v>
      </c>
      <c r="E23" s="194" t="n">
        <v>7</v>
      </c>
      <c r="F23" s="194" t="n">
        <v>17</v>
      </c>
      <c r="G23" s="194" t="n">
        <v>20</v>
      </c>
      <c r="H23" s="194" t="n">
        <v>2</v>
      </c>
      <c r="I23" s="194" t="n">
        <v>14</v>
      </c>
      <c r="J23" s="194" t="n">
        <v>2</v>
      </c>
      <c r="K23" s="194" t="n">
        <v>9</v>
      </c>
      <c r="L23" s="194" t="s">
        <v>23</v>
      </c>
      <c r="M23" s="194" t="n">
        <v>2</v>
      </c>
      <c r="N23" s="194" t="n">
        <v>4</v>
      </c>
      <c r="O23" s="194" t="n">
        <v>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4</v>
      </c>
      <c r="D24" s="194" t="n">
        <v>1</v>
      </c>
      <c r="E24" s="194" t="n">
        <v>6</v>
      </c>
      <c r="F24" s="194" t="n">
        <v>4</v>
      </c>
      <c r="G24" s="194" t="n">
        <v>28</v>
      </c>
      <c r="H24" s="194" t="n">
        <v>7</v>
      </c>
      <c r="I24" s="194" t="n">
        <v>8</v>
      </c>
      <c r="J24" s="194" t="n">
        <v>3</v>
      </c>
      <c r="K24" s="194" t="n">
        <v>7</v>
      </c>
      <c r="L24" s="194" t="n">
        <v>1</v>
      </c>
      <c r="M24" s="194" t="n">
        <v>11</v>
      </c>
      <c r="N24" s="194" t="n">
        <v>23</v>
      </c>
      <c r="O24" s="194" t="n">
        <v>1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3</v>
      </c>
      <c r="D25" s="194" t="s">
        <v>23</v>
      </c>
      <c r="E25" s="194" t="n">
        <v>3</v>
      </c>
      <c r="F25" s="194" t="n">
        <v>7</v>
      </c>
      <c r="G25" s="194" t="n">
        <v>6</v>
      </c>
      <c r="H25" s="194" t="n">
        <v>4</v>
      </c>
      <c r="I25" s="194" t="n">
        <v>8</v>
      </c>
      <c r="J25" s="194" t="n">
        <v>2</v>
      </c>
      <c r="K25" s="194" t="n">
        <v>4</v>
      </c>
      <c r="L25" s="194" t="s">
        <v>23</v>
      </c>
      <c r="M25" s="194" t="n">
        <v>5</v>
      </c>
      <c r="N25" s="194" t="n">
        <v>9</v>
      </c>
      <c r="O25" s="194" t="n">
        <v>5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740</v>
      </c>
      <c r="D26" s="197" t="n">
        <v>5</v>
      </c>
      <c r="E26" s="197" t="n">
        <v>53</v>
      </c>
      <c r="F26" s="197" t="n">
        <v>240</v>
      </c>
      <c r="G26" s="197" t="n">
        <v>417</v>
      </c>
      <c r="H26" s="197" t="n">
        <v>68</v>
      </c>
      <c r="I26" s="197" t="n">
        <v>154</v>
      </c>
      <c r="J26" s="197" t="n">
        <v>61</v>
      </c>
      <c r="K26" s="197" t="n">
        <v>111</v>
      </c>
      <c r="L26" s="197" t="n">
        <v>34</v>
      </c>
      <c r="M26" s="197" t="n">
        <v>144</v>
      </c>
      <c r="N26" s="197" t="n">
        <v>252</v>
      </c>
      <c r="O26" s="197" t="n">
        <v>201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Septem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25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26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27</v>
      </c>
      <c r="K2" s="222" t="s">
        <v>328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27</v>
      </c>
      <c r="W2" s="222" t="s">
        <v>328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27</v>
      </c>
      <c r="AI2" s="222" t="s">
        <v>328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27</v>
      </c>
      <c r="AU2" s="222" t="s">
        <v>328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27</v>
      </c>
      <c r="BG2" s="222" t="s">
        <v>328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27</v>
      </c>
      <c r="BS2" s="222" t="s">
        <v>328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29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9" t="n">
        <v>1822</v>
      </c>
      <c r="BL3" s="229" t="n">
        <v>2216</v>
      </c>
      <c r="BM3" s="229" t="n">
        <v>1981</v>
      </c>
      <c r="BN3" s="229" t="n">
        <v>1828</v>
      </c>
      <c r="BO3" s="223" t="n">
        <v>1947</v>
      </c>
      <c r="BP3" s="223" t="n">
        <v>1728</v>
      </c>
      <c r="BQ3" s="223" t="n">
        <v>1754</v>
      </c>
      <c r="BR3" s="223" t="n">
        <v>1881</v>
      </c>
    </row>
    <row r="4" s="223" customFormat="true" ht="12.75" hidden="false" customHeight="true" outlineLevel="0" collapsed="false">
      <c r="A4" s="230" t="s">
        <v>330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1" t="n">
        <v>433</v>
      </c>
      <c r="AX4" s="232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9" t="n">
        <v>447</v>
      </c>
      <c r="BL4" s="229" t="n">
        <v>555</v>
      </c>
      <c r="BM4" s="229" t="n">
        <v>459</v>
      </c>
      <c r="BN4" s="229" t="n">
        <v>416</v>
      </c>
      <c r="BO4" s="223" t="n">
        <v>441</v>
      </c>
      <c r="BP4" s="223" t="n">
        <v>421</v>
      </c>
      <c r="BQ4" s="223" t="n">
        <v>385</v>
      </c>
      <c r="BR4" s="223" t="n">
        <v>433</v>
      </c>
    </row>
    <row r="5" s="223" customFormat="true" ht="12.75" hidden="false" customHeight="true" outlineLevel="0" collapsed="false">
      <c r="A5" s="230" t="s">
        <v>331</v>
      </c>
      <c r="B5" s="233" t="n">
        <f aca="false">SUM(B3:M3)</f>
        <v>26310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 t="n">
        <f aca="false">SUM(N3:Y3)</f>
        <v>25499</v>
      </c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 t="n">
        <f aca="false">SUM(Z3:AK3)</f>
        <v>23555</v>
      </c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 t="n">
        <f aca="false">SUM(AL3:AW3)</f>
        <v>23464</v>
      </c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4" t="n">
        <f aca="false">SUM(AX3:BI3)</f>
        <v>23352</v>
      </c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2"/>
    </row>
    <row r="6" s="223" customFormat="true" ht="12.75" hidden="false" customHeight="true" outlineLevel="0" collapsed="false">
      <c r="A6" s="230" t="s">
        <v>331</v>
      </c>
      <c r="B6" s="233" t="n">
        <f aca="false">SUM(B4:M4)</f>
        <v>6187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 t="n">
        <f aca="false">SUM(N4:Y4)</f>
        <v>5938</v>
      </c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 t="n">
        <f aca="false">SUM(Z4:AK4)</f>
        <v>5712</v>
      </c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 t="n">
        <f aca="false">SUM(AL4:AW4)</f>
        <v>5546</v>
      </c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4" t="n">
        <f aca="false">SUM(AX4:BI4)</f>
        <v>5594</v>
      </c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2"/>
    </row>
    <row r="7" s="223" customFormat="true" ht="12.75" hidden="false" customHeight="true" outlineLevel="0" collapsed="false">
      <c r="A7" s="235"/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6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6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6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7"/>
      <c r="BJ7" s="239"/>
    </row>
    <row r="8" s="223" customFormat="true" ht="12.75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6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6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6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7"/>
      <c r="BJ8" s="239"/>
    </row>
    <row r="9" customFormat="false" ht="12.75" hidden="false" customHeight="true" outlineLevel="0" collapsed="false">
      <c r="A9" s="219" t="s">
        <v>332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33</v>
      </c>
      <c r="B10" s="240" t="s">
        <v>175</v>
      </c>
      <c r="C10" s="240" t="s">
        <v>157</v>
      </c>
      <c r="D10" s="240" t="s">
        <v>186</v>
      </c>
      <c r="E10" s="240" t="s">
        <v>135</v>
      </c>
      <c r="F10" s="240" t="s">
        <v>186</v>
      </c>
      <c r="G10" s="240" t="s">
        <v>175</v>
      </c>
      <c r="H10" s="240" t="s">
        <v>175</v>
      </c>
      <c r="I10" s="240" t="s">
        <v>135</v>
      </c>
      <c r="J10" s="240" t="s">
        <v>327</v>
      </c>
      <c r="K10" s="240" t="s">
        <v>328</v>
      </c>
      <c r="L10" s="240" t="s">
        <v>190</v>
      </c>
      <c r="M10" s="240" t="s">
        <v>153</v>
      </c>
      <c r="N10" s="240" t="s">
        <v>175</v>
      </c>
      <c r="O10" s="240" t="s">
        <v>157</v>
      </c>
      <c r="P10" s="240" t="s">
        <v>186</v>
      </c>
      <c r="Q10" s="240" t="s">
        <v>135</v>
      </c>
      <c r="R10" s="240" t="s">
        <v>186</v>
      </c>
      <c r="S10" s="240" t="s">
        <v>175</v>
      </c>
      <c r="T10" s="240" t="s">
        <v>175</v>
      </c>
      <c r="U10" s="240" t="s">
        <v>135</v>
      </c>
      <c r="V10" s="240" t="s">
        <v>327</v>
      </c>
      <c r="W10" s="240" t="s">
        <v>328</v>
      </c>
      <c r="X10" s="240" t="s">
        <v>190</v>
      </c>
      <c r="Y10" s="240" t="s">
        <v>153</v>
      </c>
      <c r="Z10" s="240" t="s">
        <v>175</v>
      </c>
      <c r="AA10" s="240" t="s">
        <v>157</v>
      </c>
      <c r="AB10" s="240" t="s">
        <v>186</v>
      </c>
      <c r="AC10" s="240" t="s">
        <v>135</v>
      </c>
      <c r="AD10" s="240" t="s">
        <v>186</v>
      </c>
      <c r="AE10" s="240" t="s">
        <v>175</v>
      </c>
      <c r="AF10" s="240" t="s">
        <v>175</v>
      </c>
      <c r="AG10" s="240" t="s">
        <v>135</v>
      </c>
      <c r="AH10" s="240" t="s">
        <v>327</v>
      </c>
      <c r="AI10" s="240" t="s">
        <v>328</v>
      </c>
      <c r="AJ10" s="240" t="s">
        <v>190</v>
      </c>
      <c r="AK10" s="240" t="s">
        <v>153</v>
      </c>
      <c r="AL10" s="240" t="s">
        <v>175</v>
      </c>
      <c r="AM10" s="240" t="s">
        <v>157</v>
      </c>
      <c r="AN10" s="240" t="s">
        <v>186</v>
      </c>
      <c r="AO10" s="240" t="s">
        <v>135</v>
      </c>
      <c r="AP10" s="240" t="s">
        <v>186</v>
      </c>
      <c r="AQ10" s="240" t="s">
        <v>175</v>
      </c>
      <c r="AR10" s="240" t="s">
        <v>175</v>
      </c>
      <c r="AS10" s="240" t="s">
        <v>135</v>
      </c>
      <c r="AT10" s="240" t="s">
        <v>327</v>
      </c>
      <c r="AU10" s="240" t="s">
        <v>328</v>
      </c>
      <c r="AV10" s="240" t="s">
        <v>190</v>
      </c>
      <c r="AW10" s="240" t="s">
        <v>153</v>
      </c>
      <c r="AX10" s="240" t="s">
        <v>175</v>
      </c>
      <c r="AY10" s="240" t="s">
        <v>157</v>
      </c>
      <c r="AZ10" s="240" t="s">
        <v>186</v>
      </c>
      <c r="BA10" s="240" t="s">
        <v>135</v>
      </c>
      <c r="BB10" s="240" t="s">
        <v>186</v>
      </c>
      <c r="BC10" s="240" t="s">
        <v>175</v>
      </c>
      <c r="BD10" s="240" t="s">
        <v>175</v>
      </c>
      <c r="BE10" s="240" t="s">
        <v>135</v>
      </c>
      <c r="BF10" s="240" t="s">
        <v>327</v>
      </c>
      <c r="BG10" s="240" t="s">
        <v>328</v>
      </c>
      <c r="BH10" s="240" t="s">
        <v>190</v>
      </c>
      <c r="BI10" s="240" t="s">
        <v>153</v>
      </c>
      <c r="BJ10" s="240" t="s">
        <v>175</v>
      </c>
      <c r="BK10" s="240" t="s">
        <v>157</v>
      </c>
      <c r="BL10" s="240" t="s">
        <v>186</v>
      </c>
      <c r="BM10" s="240" t="s">
        <v>135</v>
      </c>
      <c r="BN10" s="240" t="s">
        <v>186</v>
      </c>
      <c r="BO10" s="240" t="s">
        <v>175</v>
      </c>
      <c r="BP10" s="240" t="s">
        <v>175</v>
      </c>
      <c r="BQ10" s="240" t="s">
        <v>135</v>
      </c>
      <c r="BR10" s="240" t="s">
        <v>327</v>
      </c>
      <c r="BS10" s="240" t="s">
        <v>328</v>
      </c>
      <c r="BT10" s="240" t="s">
        <v>190</v>
      </c>
      <c r="BU10" s="240" t="s">
        <v>153</v>
      </c>
    </row>
    <row r="11" s="223" customFormat="true" ht="12.75" hidden="false" customHeight="true" outlineLevel="0" collapsed="false">
      <c r="A11" s="224" t="s">
        <v>334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41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42" t="n">
        <v>1995</v>
      </c>
      <c r="BK11" s="229" t="n">
        <v>1534</v>
      </c>
      <c r="BL11" s="229" t="n">
        <v>1755</v>
      </c>
      <c r="BM11" s="229" t="n">
        <v>1456</v>
      </c>
      <c r="BN11" s="229" t="n">
        <v>1473</v>
      </c>
      <c r="BO11" s="223" t="n">
        <v>1616</v>
      </c>
      <c r="BP11" s="223" t="n">
        <v>1494</v>
      </c>
      <c r="BQ11" s="223" t="n">
        <v>1507</v>
      </c>
      <c r="BR11" s="223" t="n">
        <v>1740</v>
      </c>
    </row>
    <row r="12" s="223" customFormat="true" ht="12.75" hidden="false" customHeight="true" outlineLevel="0" collapsed="false">
      <c r="A12" s="230" t="s">
        <v>335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3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1" t="n">
        <v>386</v>
      </c>
      <c r="AX12" s="232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9" t="n">
        <v>344</v>
      </c>
      <c r="BL12" s="229" t="n">
        <v>438</v>
      </c>
      <c r="BM12" s="229" t="n">
        <v>324</v>
      </c>
      <c r="BN12" s="229" t="n">
        <v>316</v>
      </c>
      <c r="BO12" s="223" t="n">
        <v>388</v>
      </c>
      <c r="BP12" s="223" t="n">
        <v>346</v>
      </c>
      <c r="BQ12" s="223" t="n">
        <v>319</v>
      </c>
      <c r="BR12" s="223" t="n">
        <v>410</v>
      </c>
    </row>
    <row r="13" s="223" customFormat="true" ht="12.75" hidden="false" customHeight="true" outlineLevel="0" collapsed="false">
      <c r="A13" s="230" t="s">
        <v>331</v>
      </c>
      <c r="B13" s="233" t="n">
        <f aca="false">SUM(B11:M11)</f>
        <v>20755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 t="n">
        <f aca="false">SUM(N11:Y11)</f>
        <v>2127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 t="n">
        <f aca="false">SUM(Z11:AK11)</f>
        <v>22040</v>
      </c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 t="n">
        <f aca="false">SUM(AL11:AW11)</f>
        <v>21773</v>
      </c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4" t="n">
        <f aca="false">SUM(AX11:BI11)</f>
        <v>20513</v>
      </c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2"/>
    </row>
    <row r="14" s="223" customFormat="true" ht="12.75" hidden="false" customHeight="true" outlineLevel="0" collapsed="false">
      <c r="A14" s="230" t="s">
        <v>331</v>
      </c>
      <c r="B14" s="233" t="n">
        <f aca="false">SUM(B12:M12)</f>
        <v>482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 t="n">
        <f aca="false">SUM(N12:Y12)</f>
        <v>4752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 t="n">
        <f aca="false">SUM(Z12:AK12)</f>
        <v>4915</v>
      </c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 t="n">
        <f aca="false">SUM(AL12:AW12)</f>
        <v>4765</v>
      </c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4" t="n">
        <f aca="false">SUM(AX12:BI12)</f>
        <v>4723</v>
      </c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2"/>
    </row>
    <row r="15" s="223" customFormat="true" ht="12.75" hidden="false" customHeight="true" outlineLevel="0" collapsed="false">
      <c r="A15" s="217"/>
      <c r="BJ15" s="244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5" t="s">
        <v>336</v>
      </c>
      <c r="B17" s="246"/>
      <c r="C17" s="247" t="s">
        <v>245</v>
      </c>
      <c r="D17" s="248" t="s">
        <v>277</v>
      </c>
      <c r="E17" s="249" t="s">
        <v>337</v>
      </c>
      <c r="F17" s="249" t="s">
        <v>337</v>
      </c>
      <c r="G17" s="250" t="s">
        <v>338</v>
      </c>
      <c r="H17" s="152"/>
      <c r="I17" s="251"/>
      <c r="J17" s="252" t="s">
        <v>245</v>
      </c>
      <c r="K17" s="253" t="s">
        <v>277</v>
      </c>
    </row>
    <row r="18" s="102" customFormat="true" ht="12.75" hidden="false" customHeight="true" outlineLevel="0" collapsed="false">
      <c r="A18" s="254" t="s">
        <v>139</v>
      </c>
      <c r="B18" s="255" t="s">
        <v>140</v>
      </c>
      <c r="C18" s="256" t="n">
        <f aca="false">J20</f>
        <v>16</v>
      </c>
      <c r="D18" s="256" t="n">
        <f aca="false">K20</f>
        <v>15</v>
      </c>
      <c r="E18" s="257" t="n">
        <f aca="false">C18*100/G18</f>
        <v>51.6129032258065</v>
      </c>
      <c r="F18" s="257" t="n">
        <f aca="false">D18*100/G18</f>
        <v>48.3870967741936</v>
      </c>
      <c r="G18" s="258" t="n">
        <f aca="false">SUM(C18:D18)</f>
        <v>31</v>
      </c>
      <c r="H18" s="258"/>
      <c r="I18" s="259" t="s">
        <v>135</v>
      </c>
      <c r="J18" s="260" t="str">
        <f aca="false">T3!$D$8</f>
        <v>–</v>
      </c>
      <c r="K18" s="260" t="n">
        <f aca="false">T7!$D$8</f>
        <v>2</v>
      </c>
      <c r="N18" s="261"/>
    </row>
    <row r="19" s="102" customFormat="true" ht="12.75" hidden="false" customHeight="true" outlineLevel="0" collapsed="false">
      <c r="A19" s="254" t="s">
        <v>157</v>
      </c>
      <c r="B19" s="255" t="s">
        <v>158</v>
      </c>
      <c r="C19" s="256" t="n">
        <f aca="false">J23</f>
        <v>94</v>
      </c>
      <c r="D19" s="256" t="n">
        <f aca="false">K23</f>
        <v>39</v>
      </c>
      <c r="E19" s="257" t="n">
        <f aca="false">C19*100/G19</f>
        <v>70.6766917293233</v>
      </c>
      <c r="F19" s="257" t="n">
        <f aca="false">D19*100/G19</f>
        <v>29.3233082706767</v>
      </c>
      <c r="G19" s="258" t="n">
        <f aca="false">SUM(C19:D19)</f>
        <v>133</v>
      </c>
      <c r="H19" s="258"/>
      <c r="I19" s="262" t="s">
        <v>137</v>
      </c>
      <c r="J19" s="260" t="str">
        <f aca="false">T3!$D$10</f>
        <v>–</v>
      </c>
      <c r="K19" s="260" t="n">
        <f aca="false">T7!$D$10</f>
        <v>2</v>
      </c>
      <c r="N19" s="261"/>
    </row>
    <row r="20" s="102" customFormat="true" ht="12.75" hidden="false" customHeight="true" outlineLevel="0" collapsed="false">
      <c r="A20" s="263" t="s">
        <v>162</v>
      </c>
      <c r="B20" s="255" t="s">
        <v>339</v>
      </c>
      <c r="C20" s="256" t="n">
        <f aca="false">J24</f>
        <v>125</v>
      </c>
      <c r="D20" s="256" t="n">
        <f aca="false">K24</f>
        <v>129</v>
      </c>
      <c r="E20" s="257" t="n">
        <f aca="false">C20*100/G20</f>
        <v>49.2125984251969</v>
      </c>
      <c r="F20" s="257" t="n">
        <f aca="false">D20*100/G20</f>
        <v>50.7874015748032</v>
      </c>
      <c r="G20" s="258" t="n">
        <f aca="false">SUM(C20:D20)</f>
        <v>254</v>
      </c>
      <c r="H20" s="258"/>
      <c r="I20" s="262" t="s">
        <v>139</v>
      </c>
      <c r="J20" s="260" t="n">
        <f aca="false">T3!$D$12</f>
        <v>16</v>
      </c>
      <c r="K20" s="260" t="n">
        <f aca="false">T7!$D$12</f>
        <v>15</v>
      </c>
      <c r="N20" s="261"/>
    </row>
    <row r="21" s="102" customFormat="true" ht="12.75" hidden="false" customHeight="true" outlineLevel="0" collapsed="false">
      <c r="A21" s="254" t="s">
        <v>171</v>
      </c>
      <c r="B21" s="255" t="s">
        <v>172</v>
      </c>
      <c r="C21" s="256" t="n">
        <f aca="false">J26</f>
        <v>43</v>
      </c>
      <c r="D21" s="256" t="n">
        <f aca="false">K26</f>
        <v>47</v>
      </c>
      <c r="E21" s="257" t="n">
        <f aca="false">C21*100/G21</f>
        <v>47.7777777777778</v>
      </c>
      <c r="F21" s="257" t="n">
        <f aca="false">D21*100/G21</f>
        <v>52.2222222222222</v>
      </c>
      <c r="G21" s="258" t="n">
        <f aca="false">SUM(C21:D21)</f>
        <v>90</v>
      </c>
      <c r="H21" s="258"/>
      <c r="I21" s="262" t="s">
        <v>153</v>
      </c>
      <c r="J21" s="260" t="n">
        <f aca="false">T3!$D$26</f>
        <v>13</v>
      </c>
      <c r="K21" s="260" t="n">
        <f aca="false">T7!$D$26</f>
        <v>1</v>
      </c>
      <c r="N21" s="261"/>
    </row>
    <row r="22" s="102" customFormat="true" ht="12.75" hidden="false" customHeight="true" outlineLevel="0" collapsed="false">
      <c r="A22" s="263" t="s">
        <v>175</v>
      </c>
      <c r="B22" s="255" t="s">
        <v>176</v>
      </c>
      <c r="C22" s="256" t="n">
        <f aca="false">J27</f>
        <v>11</v>
      </c>
      <c r="D22" s="256" t="n">
        <f aca="false">K27</f>
        <v>12</v>
      </c>
      <c r="E22" s="257" t="n">
        <f aca="false">C22*100/G22</f>
        <v>47.8260869565217</v>
      </c>
      <c r="F22" s="257" t="n">
        <f aca="false">D22*100/G22</f>
        <v>52.1739130434783</v>
      </c>
      <c r="G22" s="258" t="n">
        <f aca="false">SUM(C22:D22)</f>
        <v>23</v>
      </c>
      <c r="H22" s="258"/>
      <c r="I22" s="262" t="s">
        <v>155</v>
      </c>
      <c r="J22" s="260" t="n">
        <f aca="false">T3!$D$28</f>
        <v>1</v>
      </c>
      <c r="K22" s="260" t="n">
        <f aca="false">T7!$D$28</f>
        <v>5</v>
      </c>
      <c r="N22" s="261"/>
    </row>
    <row r="23" s="102" customFormat="true" ht="12.75" hidden="false" customHeight="true" outlineLevel="0" collapsed="false">
      <c r="A23" s="263" t="s">
        <v>181</v>
      </c>
      <c r="B23" s="255" t="s">
        <v>340</v>
      </c>
      <c r="C23" s="256" t="n">
        <f aca="false">J28</f>
        <v>13</v>
      </c>
      <c r="D23" s="256" t="n">
        <f aca="false">K28</f>
        <v>14</v>
      </c>
      <c r="E23" s="257" t="n">
        <f aca="false">C23*100/G23</f>
        <v>48.1481481481481</v>
      </c>
      <c r="F23" s="257" t="n">
        <f aca="false">D23*100/G23</f>
        <v>51.8518518518519</v>
      </c>
      <c r="G23" s="258" t="n">
        <f aca="false">SUM(C23:D23)</f>
        <v>27</v>
      </c>
      <c r="H23" s="258"/>
      <c r="I23" s="262" t="s">
        <v>157</v>
      </c>
      <c r="J23" s="260" t="n">
        <f aca="false">T3!$D$30</f>
        <v>94</v>
      </c>
      <c r="K23" s="260" t="n">
        <f aca="false">T7!$D$30</f>
        <v>39</v>
      </c>
      <c r="N23" s="261"/>
    </row>
    <row r="24" s="102" customFormat="true" ht="12.75" hidden="false" customHeight="true" outlineLevel="0" collapsed="false">
      <c r="A24" s="263" t="s">
        <v>184</v>
      </c>
      <c r="B24" s="264" t="s">
        <v>185</v>
      </c>
      <c r="C24" s="256" t="n">
        <f aca="false">J29</f>
        <v>10</v>
      </c>
      <c r="D24" s="256" t="n">
        <f aca="false">K29</f>
        <v>11</v>
      </c>
      <c r="E24" s="257" t="n">
        <f aca="false">C24*100/G24</f>
        <v>47.6190476190476</v>
      </c>
      <c r="F24" s="257" t="n">
        <f aca="false">D24*100/G24</f>
        <v>52.3809523809524</v>
      </c>
      <c r="G24" s="258" t="n">
        <f aca="false">SUM(C24:D24)</f>
        <v>21</v>
      </c>
      <c r="H24" s="258"/>
      <c r="I24" s="262" t="s">
        <v>162</v>
      </c>
      <c r="J24" s="260" t="n">
        <f aca="false">T3!$D$35</f>
        <v>125</v>
      </c>
      <c r="K24" s="260" t="n">
        <f aca="false">T7!$D$35</f>
        <v>129</v>
      </c>
      <c r="N24" s="261"/>
    </row>
    <row r="25" s="102" customFormat="true" ht="12.75" hidden="false" customHeight="true" outlineLevel="0" collapsed="false">
      <c r="A25" s="263" t="s">
        <v>186</v>
      </c>
      <c r="B25" s="255" t="s">
        <v>341</v>
      </c>
      <c r="C25" s="256" t="n">
        <f aca="false">J30</f>
        <v>19</v>
      </c>
      <c r="D25" s="256" t="n">
        <f aca="false">K30</f>
        <v>39</v>
      </c>
      <c r="E25" s="257" t="n">
        <f aca="false">C25*100/G25</f>
        <v>32.7586206896552</v>
      </c>
      <c r="F25" s="257" t="n">
        <f aca="false">D25*100/G25</f>
        <v>67.2413793103448</v>
      </c>
      <c r="G25" s="258" t="n">
        <f aca="false">SUM(C25:D25)</f>
        <v>58</v>
      </c>
      <c r="H25" s="258"/>
      <c r="I25" s="262" t="s">
        <v>167</v>
      </c>
      <c r="J25" s="260" t="n">
        <f aca="false">T3!$D$40</f>
        <v>12</v>
      </c>
      <c r="K25" s="260" t="n">
        <f aca="false">T7!$D$40</f>
        <v>25</v>
      </c>
      <c r="N25" s="261"/>
    </row>
    <row r="26" s="102" customFormat="true" ht="12.75" hidden="false" customHeight="true" outlineLevel="0" collapsed="false">
      <c r="A26" s="263" t="s">
        <v>190</v>
      </c>
      <c r="B26" s="255" t="s">
        <v>342</v>
      </c>
      <c r="C26" s="256" t="n">
        <f aca="false">J31</f>
        <v>35</v>
      </c>
      <c r="D26" s="256" t="n">
        <f aca="false">K31</f>
        <v>40</v>
      </c>
      <c r="E26" s="257" t="n">
        <f aca="false">C26*100/G26</f>
        <v>46.6666666666667</v>
      </c>
      <c r="F26" s="257" t="n">
        <f aca="false">D26*100/G26</f>
        <v>53.3333333333333</v>
      </c>
      <c r="G26" s="258" t="n">
        <f aca="false">SUM(C26:D26)</f>
        <v>75</v>
      </c>
      <c r="H26" s="258"/>
      <c r="I26" s="262" t="s">
        <v>171</v>
      </c>
      <c r="J26" s="260" t="n">
        <f aca="false">T3!$D$44</f>
        <v>43</v>
      </c>
      <c r="K26" s="260" t="n">
        <f aca="false">T7!$D$44</f>
        <v>47</v>
      </c>
      <c r="N26" s="261"/>
    </row>
    <row r="27" s="102" customFormat="true" ht="12.75" hidden="false" customHeight="true" outlineLevel="0" collapsed="false">
      <c r="A27" s="263" t="s">
        <v>200</v>
      </c>
      <c r="B27" s="264" t="s">
        <v>201</v>
      </c>
      <c r="C27" s="256" t="n">
        <f aca="false">J34</f>
        <v>1</v>
      </c>
      <c r="D27" s="256" t="n">
        <f aca="false">K34</f>
        <v>3</v>
      </c>
      <c r="E27" s="257" t="n">
        <f aca="false">C27*100/G27</f>
        <v>25</v>
      </c>
      <c r="F27" s="257" t="n">
        <f aca="false">D27*100/G27</f>
        <v>75</v>
      </c>
      <c r="G27" s="258" t="n">
        <f aca="false">SUM(C27:D27)</f>
        <v>4</v>
      </c>
      <c r="H27" s="258"/>
      <c r="I27" s="262" t="s">
        <v>175</v>
      </c>
      <c r="J27" s="260" t="n">
        <f aca="false">T3!$D$48</f>
        <v>11</v>
      </c>
      <c r="K27" s="260" t="n">
        <f aca="false">T7!$D$48</f>
        <v>12</v>
      </c>
      <c r="N27" s="261"/>
    </row>
    <row r="28" s="102" customFormat="true" ht="12.75" hidden="false" customHeight="true" outlineLevel="0" collapsed="false">
      <c r="A28" s="263"/>
      <c r="B28" s="265" t="s">
        <v>343</v>
      </c>
      <c r="C28" s="256" t="n">
        <f aca="false">SUM(J18,J19,J21,J22,J25,J32,J33,J35)</f>
        <v>66</v>
      </c>
      <c r="D28" s="256" t="n">
        <f aca="false">SUM(K18,K19,K21,K22,K25,K32,K33,K35)</f>
        <v>61</v>
      </c>
      <c r="E28" s="257" t="n">
        <f aca="false">C28*100/G28</f>
        <v>51.9685039370079</v>
      </c>
      <c r="F28" s="257" t="n">
        <f aca="false">D28*100/G28</f>
        <v>48.0314960629921</v>
      </c>
      <c r="G28" s="258" t="n">
        <f aca="false">SUM(C28:D28)</f>
        <v>127</v>
      </c>
      <c r="H28" s="258"/>
      <c r="I28" s="262" t="s">
        <v>181</v>
      </c>
      <c r="J28" s="260" t="n">
        <f aca="false">T3!$D$54</f>
        <v>13</v>
      </c>
      <c r="K28" s="260" t="n">
        <f aca="false">T7!$D$54</f>
        <v>14</v>
      </c>
      <c r="N28" s="261"/>
    </row>
    <row r="29" s="102" customFormat="true" ht="12.75" hidden="false" customHeight="true" outlineLevel="0" collapsed="false">
      <c r="A29" s="263"/>
      <c r="B29" s="266"/>
      <c r="C29" s="256"/>
      <c r="D29" s="256"/>
      <c r="I29" s="262" t="s">
        <v>184</v>
      </c>
      <c r="J29" s="260" t="n">
        <f aca="false">T3!$D$57</f>
        <v>10</v>
      </c>
      <c r="K29" s="260" t="n">
        <f aca="false">T7!$D$57</f>
        <v>11</v>
      </c>
      <c r="N29" s="261"/>
    </row>
    <row r="30" s="119" customFormat="true" ht="12.75" hidden="false" customHeight="true" outlineLevel="0" collapsed="false">
      <c r="A30" s="267" t="s">
        <v>204</v>
      </c>
      <c r="B30" s="268" t="s">
        <v>205</v>
      </c>
      <c r="C30" s="269" t="n">
        <f aca="false">SUM(C18:C28)</f>
        <v>433</v>
      </c>
      <c r="D30" s="269" t="n">
        <f aca="false">SUM(D18:D28)</f>
        <v>410</v>
      </c>
      <c r="I30" s="262" t="s">
        <v>186</v>
      </c>
      <c r="J30" s="260" t="n">
        <f aca="false">T3!$D$59</f>
        <v>19</v>
      </c>
      <c r="K30" s="260" t="n">
        <f aca="false">T7!$D$59</f>
        <v>39</v>
      </c>
      <c r="N30" s="261"/>
    </row>
    <row r="31" s="119" customFormat="true" ht="11.25" hidden="false" customHeight="true" outlineLevel="0" collapsed="false">
      <c r="A31" s="130"/>
      <c r="B31" s="131"/>
      <c r="C31" s="162"/>
      <c r="D31" s="162"/>
      <c r="I31" s="262" t="s">
        <v>190</v>
      </c>
      <c r="J31" s="260" t="n">
        <f aca="false">T3!$D$63</f>
        <v>35</v>
      </c>
      <c r="K31" s="260" t="n">
        <f aca="false">T7!$D$63</f>
        <v>40</v>
      </c>
      <c r="N31" s="261"/>
    </row>
    <row r="32" s="119" customFormat="true" ht="11.25" hidden="false" customHeight="true" outlineLevel="0" collapsed="false">
      <c r="A32" s="130"/>
      <c r="I32" s="262" t="s">
        <v>196</v>
      </c>
      <c r="J32" s="260" t="n">
        <f aca="false">T3!$D$69</f>
        <v>5</v>
      </c>
      <c r="K32" s="260" t="n">
        <f aca="false">T7!$D$69</f>
        <v>4</v>
      </c>
      <c r="N32" s="261"/>
    </row>
    <row r="33" s="119" customFormat="true" ht="11.25" hidden="false" customHeight="true" outlineLevel="0" collapsed="false">
      <c r="A33" s="130"/>
      <c r="I33" s="262" t="s">
        <v>198</v>
      </c>
      <c r="J33" s="260" t="n">
        <f aca="false">T3!$D$71</f>
        <v>5</v>
      </c>
      <c r="K33" s="260" t="str">
        <f aca="false">T7!$D$71</f>
        <v>–</v>
      </c>
      <c r="N33" s="261"/>
    </row>
    <row r="34" s="119" customFormat="true" ht="11.25" hidden="false" customHeight="true" outlineLevel="0" collapsed="false">
      <c r="A34" s="130"/>
      <c r="I34" s="262" t="s">
        <v>200</v>
      </c>
      <c r="J34" s="260" t="n">
        <f aca="false">T3!$D$73</f>
        <v>1</v>
      </c>
      <c r="K34" s="260" t="n">
        <f aca="false">T7!$D$73</f>
        <v>3</v>
      </c>
      <c r="N34" s="261"/>
    </row>
    <row r="35" s="119" customFormat="true" ht="11.25" hidden="false" customHeight="true" outlineLevel="0" collapsed="false">
      <c r="A35" s="130"/>
      <c r="B35" s="131"/>
      <c r="C35" s="162"/>
      <c r="D35" s="162"/>
      <c r="I35" s="262" t="s">
        <v>202</v>
      </c>
      <c r="J35" s="260" t="n">
        <f aca="false">T3!$D$75</f>
        <v>30</v>
      </c>
      <c r="K35" s="260" t="n">
        <f aca="false">T7!$D$75</f>
        <v>22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2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2" t="s">
        <v>204</v>
      </c>
      <c r="J37" s="270" t="n">
        <f aca="false">SUM(J18:J35)</f>
        <v>433</v>
      </c>
      <c r="K37" s="270" t="n">
        <f aca="false">SUM(K18:K35)</f>
        <v>410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1"/>
      <c r="J38" s="271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72" t="s">
        <v>344</v>
      </c>
      <c r="B40" s="273"/>
      <c r="C40" s="274" t="s">
        <v>329</v>
      </c>
      <c r="D40" s="275" t="s">
        <v>334</v>
      </c>
    </row>
    <row r="41" s="223" customFormat="true" ht="12.75" hidden="false" customHeight="true" outlineLevel="0" collapsed="false">
      <c r="B41" s="273" t="s">
        <v>286</v>
      </c>
      <c r="C41" s="276" t="n">
        <f aca="false">T9!C6</f>
        <v>37</v>
      </c>
      <c r="D41" s="276" t="n">
        <f aca="false">T10!C6</f>
        <v>45</v>
      </c>
    </row>
    <row r="42" s="223" customFormat="true" ht="12.75" hidden="false" customHeight="true" outlineLevel="0" collapsed="false">
      <c r="B42" s="273" t="s">
        <v>287</v>
      </c>
      <c r="C42" s="276" t="n">
        <f aca="false">T9!C7</f>
        <v>92</v>
      </c>
      <c r="D42" s="276" t="n">
        <f aca="false">T10!C7</f>
        <v>83</v>
      </c>
    </row>
    <row r="43" s="223" customFormat="true" ht="12.75" hidden="false" customHeight="true" outlineLevel="0" collapsed="false">
      <c r="B43" s="273" t="s">
        <v>288</v>
      </c>
      <c r="C43" s="276" t="n">
        <f aca="false">T9!C8</f>
        <v>66</v>
      </c>
      <c r="D43" s="276" t="n">
        <f aca="false">T10!C8</f>
        <v>61</v>
      </c>
    </row>
    <row r="44" s="223" customFormat="true" ht="12.75" hidden="false" customHeight="true" outlineLevel="0" collapsed="false">
      <c r="B44" s="273" t="s">
        <v>289</v>
      </c>
      <c r="C44" s="276" t="n">
        <f aca="false">T9!C9</f>
        <v>177</v>
      </c>
      <c r="D44" s="276" t="n">
        <f aca="false">T10!C9</f>
        <v>114</v>
      </c>
    </row>
    <row r="45" s="223" customFormat="true" ht="12.75" hidden="false" customHeight="true" outlineLevel="0" collapsed="false">
      <c r="B45" s="273" t="s">
        <v>290</v>
      </c>
      <c r="C45" s="276" t="n">
        <f aca="false">T9!C11</f>
        <v>117</v>
      </c>
      <c r="D45" s="276" t="n">
        <f aca="false">T10!C11</f>
        <v>172</v>
      </c>
    </row>
    <row r="46" s="223" customFormat="true" ht="12.75" hidden="false" customHeight="true" outlineLevel="0" collapsed="false">
      <c r="B46" s="273" t="s">
        <v>291</v>
      </c>
      <c r="C46" s="276" t="n">
        <f aca="false">T9!C12</f>
        <v>122</v>
      </c>
      <c r="D46" s="276" t="n">
        <f aca="false">T10!C12</f>
        <v>118</v>
      </c>
    </row>
    <row r="47" s="223" customFormat="true" ht="12.75" hidden="false" customHeight="true" outlineLevel="0" collapsed="false">
      <c r="B47" s="273" t="s">
        <v>322</v>
      </c>
      <c r="C47" s="276" t="n">
        <f aca="false">T9!C13</f>
        <v>53</v>
      </c>
      <c r="D47" s="276" t="n">
        <f aca="false">T10!C13</f>
        <v>51</v>
      </c>
    </row>
    <row r="48" s="223" customFormat="true" ht="12.75" hidden="false" customHeight="true" outlineLevel="0" collapsed="false">
      <c r="B48" s="273" t="s">
        <v>293</v>
      </c>
      <c r="C48" s="276" t="n">
        <f aca="false">T9!C14</f>
        <v>93</v>
      </c>
      <c r="D48" s="276" t="n">
        <f aca="false">T10!C14</f>
        <v>67</v>
      </c>
    </row>
    <row r="49" s="223" customFormat="true" ht="12.75" hidden="false" customHeight="true" outlineLevel="0" collapsed="false">
      <c r="B49" s="273" t="s">
        <v>294</v>
      </c>
      <c r="C49" s="276" t="n">
        <f aca="false">T9!C15</f>
        <v>122</v>
      </c>
      <c r="D49" s="276" t="n">
        <f aca="false">T10!C15</f>
        <v>133</v>
      </c>
    </row>
    <row r="50" s="223" customFormat="true" ht="12.75" hidden="false" customHeight="true" outlineLevel="0" collapsed="false">
      <c r="B50" s="273" t="s">
        <v>295</v>
      </c>
      <c r="C50" s="276" t="n">
        <f aca="false">T9!C16</f>
        <v>173</v>
      </c>
      <c r="D50" s="276" t="n">
        <f aca="false">T10!C16</f>
        <v>151</v>
      </c>
    </row>
    <row r="51" s="223" customFormat="true" ht="12.75" hidden="false" customHeight="true" outlineLevel="0" collapsed="false">
      <c r="B51" s="273" t="s">
        <v>296</v>
      </c>
      <c r="C51" s="276" t="n">
        <f aca="false">T9!C17</f>
        <v>51</v>
      </c>
      <c r="D51" s="276" t="n">
        <f aca="false">T10!C17</f>
        <v>56</v>
      </c>
    </row>
    <row r="52" s="223" customFormat="true" ht="12.75" hidden="false" customHeight="true" outlineLevel="0" collapsed="false">
      <c r="B52" s="273" t="s">
        <v>297</v>
      </c>
      <c r="C52" s="276" t="n">
        <f aca="false">T9!C18</f>
        <v>165</v>
      </c>
      <c r="D52" s="276" t="n">
        <f aca="false">T10!C18</f>
        <v>165</v>
      </c>
    </row>
    <row r="53" s="223" customFormat="true" ht="12.75" hidden="false" customHeight="true" outlineLevel="0" collapsed="false">
      <c r="B53" s="277" t="s">
        <v>298</v>
      </c>
      <c r="C53" s="276" t="n">
        <f aca="false">T9!C19</f>
        <v>66</v>
      </c>
      <c r="D53" s="276" t="n">
        <f aca="false">T10!C19</f>
        <v>86</v>
      </c>
    </row>
    <row r="54" s="223" customFormat="true" ht="12.75" hidden="false" customHeight="true" outlineLevel="0" collapsed="false">
      <c r="B54" s="277" t="s">
        <v>299</v>
      </c>
      <c r="C54" s="276" t="n">
        <f aca="false">T9!C20</f>
        <v>173</v>
      </c>
      <c r="D54" s="276" t="n">
        <f aca="false">T10!C20</f>
        <v>136</v>
      </c>
    </row>
    <row r="55" s="223" customFormat="true" ht="12.75" hidden="false" customHeight="true" outlineLevel="0" collapsed="false">
      <c r="B55" s="278" t="s">
        <v>300</v>
      </c>
      <c r="C55" s="276" t="n">
        <f aca="false">T9!C21</f>
        <v>43</v>
      </c>
      <c r="D55" s="276" t="n">
        <f aca="false">T10!C21</f>
        <v>54</v>
      </c>
    </row>
    <row r="56" s="223" customFormat="true" ht="12.75" hidden="false" customHeight="true" outlineLevel="0" collapsed="false">
      <c r="B56" s="278" t="s">
        <v>301</v>
      </c>
      <c r="C56" s="276" t="n">
        <f aca="false">T9!C22</f>
        <v>97</v>
      </c>
      <c r="D56" s="276" t="n">
        <f aca="false">T10!C22</f>
        <v>81</v>
      </c>
    </row>
    <row r="57" s="223" customFormat="true" ht="12.75" hidden="false" customHeight="true" outlineLevel="0" collapsed="false">
      <c r="B57" s="278" t="s">
        <v>302</v>
      </c>
      <c r="C57" s="276" t="n">
        <f aca="false">T9!C23</f>
        <v>152</v>
      </c>
      <c r="D57" s="276" t="n">
        <f aca="false">T10!C23</f>
        <v>114</v>
      </c>
    </row>
    <row r="58" s="223" customFormat="true" ht="12.75" hidden="false" customHeight="true" outlineLevel="0" collapsed="false">
      <c r="B58" s="278" t="s">
        <v>303</v>
      </c>
      <c r="C58" s="276" t="n">
        <f aca="false">T9!C24</f>
        <v>82</v>
      </c>
      <c r="D58" s="276" t="n">
        <f aca="false">T10!C24</f>
        <v>53</v>
      </c>
    </row>
    <row r="59" s="223" customFormat="true" ht="12.75" hidden="false" customHeight="true" outlineLevel="0" collapsed="false">
      <c r="B59" s="278"/>
      <c r="C59" s="198"/>
      <c r="D59" s="191"/>
    </row>
    <row r="60" s="223" customFormat="true" ht="12.75" hidden="false" customHeight="true" outlineLevel="0" collapsed="false">
      <c r="B60" s="278" t="s">
        <v>345</v>
      </c>
      <c r="C60" s="279" t="n">
        <f aca="false">SUM(C41:C58)</f>
        <v>1881</v>
      </c>
      <c r="D60" s="279" t="n">
        <f aca="false">SUM(D41:D58)</f>
        <v>1740</v>
      </c>
    </row>
    <row r="61" s="223" customFormat="true" ht="12.75" hidden="false" customHeight="true" outlineLevel="0" collapsed="false">
      <c r="B61" s="133"/>
      <c r="C61" s="280" t="s">
        <v>346</v>
      </c>
      <c r="D61" s="280"/>
    </row>
    <row r="62" s="223" customFormat="true" ht="12.75" hidden="false" customHeight="true" outlineLevel="0" collapsed="false">
      <c r="A62" s="182"/>
      <c r="B62" s="182"/>
      <c r="C62" s="182"/>
    </row>
    <row r="63" s="223" customFormat="true" ht="12.75" hidden="false" customHeight="true" outlineLevel="0" collapsed="false">
      <c r="A63" s="281" t="s">
        <v>347</v>
      </c>
      <c r="B63" s="282" t="n">
        <f aca="false">Grafik_Zahlen!B74</f>
        <v>0</v>
      </c>
      <c r="C63" s="282" t="e">
        <f aca="false">#REF!</f>
        <v>#REF!</v>
      </c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September 2010 für das Land Brandenburg"/>
    <hyperlink ref="C23" location="Übersicht!A1" display="#Übersicht.A1"/>
    <hyperlink ref="F23" location="T7!A1" display="bende in Brandenburg im Sept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Sept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Sept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Sept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Sept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Sept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Sept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Sept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Septem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Sept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September 2010"/>
    <hyperlink ref="B49" location="T6!A1" display="Brandenburg im Septem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September 2010&#10;    nach Wirtschaftsabschnitten"/>
    <hyperlink ref="A91" location="Inhaltsverzeichnis!A17" display="4  Gewerbean- und Gewerbeabmeldungen in Brandenburg im Sept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2</v>
      </c>
      <c r="D7" s="118" t="n">
        <v>10</v>
      </c>
      <c r="E7" s="118" t="n">
        <v>10</v>
      </c>
      <c r="F7" s="118" t="s">
        <v>23</v>
      </c>
      <c r="G7" s="118" t="n">
        <v>2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6</v>
      </c>
      <c r="D11" s="120" t="n">
        <v>26</v>
      </c>
      <c r="E11" s="120" t="n">
        <v>26</v>
      </c>
      <c r="F11" s="120" t="s">
        <v>23</v>
      </c>
      <c r="G11" s="120" t="n">
        <v>6</v>
      </c>
      <c r="H11" s="120" t="n">
        <v>4</v>
      </c>
      <c r="I11" s="120" t="n">
        <v>3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4</v>
      </c>
      <c r="D12" s="120" t="n">
        <v>3</v>
      </c>
      <c r="E12" s="120" t="n">
        <v>3</v>
      </c>
      <c r="F12" s="120" t="s">
        <v>23</v>
      </c>
      <c r="G12" s="120" t="n">
        <v>1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5</v>
      </c>
      <c r="D15" s="120" t="n">
        <v>4</v>
      </c>
      <c r="E15" s="120" t="n">
        <v>4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3</v>
      </c>
      <c r="D17" s="120" t="n">
        <v>3</v>
      </c>
      <c r="E17" s="120" t="n">
        <v>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5</v>
      </c>
      <c r="D18" s="120" t="n">
        <v>3</v>
      </c>
      <c r="E18" s="120" t="n">
        <v>3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3</v>
      </c>
      <c r="D21" s="120" t="n">
        <v>3</v>
      </c>
      <c r="E21" s="120" t="n">
        <v>3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77</v>
      </c>
      <c r="D25" s="120" t="n">
        <v>76</v>
      </c>
      <c r="E25" s="120" t="n">
        <v>74</v>
      </c>
      <c r="F25" s="120" t="n">
        <v>2</v>
      </c>
      <c r="G25" s="120" t="s">
        <v>23</v>
      </c>
      <c r="H25" s="120" t="n">
        <v>1</v>
      </c>
      <c r="I25" s="120" t="s">
        <v>23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n">
        <v>1</v>
      </c>
      <c r="F27" s="120" t="n">
        <v>1</v>
      </c>
      <c r="G27" s="120" t="s">
        <v>23</v>
      </c>
      <c r="H27" s="120" t="n">
        <v>2</v>
      </c>
      <c r="I27" s="120" t="n">
        <v>1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66</v>
      </c>
      <c r="D29" s="120" t="n">
        <v>224</v>
      </c>
      <c r="E29" s="120" t="n">
        <v>224</v>
      </c>
      <c r="F29" s="120" t="s">
        <v>23</v>
      </c>
      <c r="G29" s="120" t="n">
        <v>36</v>
      </c>
      <c r="H29" s="120" t="n">
        <v>6</v>
      </c>
      <c r="I29" s="120" t="n">
        <v>2</v>
      </c>
      <c r="J29" s="120" t="n">
        <v>3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1</v>
      </c>
      <c r="D30" s="120" t="n">
        <v>1</v>
      </c>
      <c r="E30" s="120" t="n">
        <v>1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1</v>
      </c>
      <c r="E31" s="120" t="n">
        <v>1</v>
      </c>
      <c r="F31" s="120" t="s">
        <v>23</v>
      </c>
      <c r="G31" s="120" t="n">
        <v>1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63</v>
      </c>
      <c r="D32" s="120" t="n">
        <v>222</v>
      </c>
      <c r="E32" s="120" t="n">
        <v>222</v>
      </c>
      <c r="F32" s="120" t="s">
        <v>23</v>
      </c>
      <c r="G32" s="120" t="n">
        <v>35</v>
      </c>
      <c r="H32" s="120" t="n">
        <v>6</v>
      </c>
      <c r="I32" s="120" t="n">
        <v>2</v>
      </c>
      <c r="J32" s="120" t="n">
        <v>3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32</v>
      </c>
      <c r="D34" s="120" t="n">
        <v>360</v>
      </c>
      <c r="E34" s="120" t="n">
        <v>358</v>
      </c>
      <c r="F34" s="120" t="n">
        <v>2</v>
      </c>
      <c r="G34" s="120" t="n">
        <v>37</v>
      </c>
      <c r="H34" s="120" t="n">
        <v>35</v>
      </c>
      <c r="I34" s="120" t="n">
        <v>18</v>
      </c>
      <c r="J34" s="120" t="n">
        <v>2</v>
      </c>
      <c r="K34" s="120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48</v>
      </c>
      <c r="D35" s="120" t="n">
        <v>39</v>
      </c>
      <c r="E35" s="120" t="n">
        <v>39</v>
      </c>
      <c r="F35" s="120" t="s">
        <v>23</v>
      </c>
      <c r="G35" s="120" t="n">
        <v>5</v>
      </c>
      <c r="H35" s="120" t="n">
        <v>4</v>
      </c>
      <c r="I35" s="120" t="n">
        <v>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62</v>
      </c>
      <c r="D36" s="120" t="n">
        <v>49</v>
      </c>
      <c r="E36" s="120" t="n">
        <v>49</v>
      </c>
      <c r="F36" s="120" t="s">
        <v>23</v>
      </c>
      <c r="G36" s="120" t="n">
        <v>11</v>
      </c>
      <c r="H36" s="120" t="n">
        <v>2</v>
      </c>
      <c r="I36" s="120" t="n">
        <v>1</v>
      </c>
      <c r="J36" s="120" t="n">
        <v>1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322</v>
      </c>
      <c r="D37" s="120" t="n">
        <v>272</v>
      </c>
      <c r="E37" s="120" t="n">
        <v>270</v>
      </c>
      <c r="F37" s="120" t="n">
        <v>2</v>
      </c>
      <c r="G37" s="120" t="n">
        <v>21</v>
      </c>
      <c r="H37" s="120" t="n">
        <v>29</v>
      </c>
      <c r="I37" s="120" t="n">
        <v>14</v>
      </c>
      <c r="J37" s="120" t="n">
        <v>1</v>
      </c>
      <c r="K37" s="120" t="n">
        <v>14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5</v>
      </c>
      <c r="D39" s="120" t="n">
        <v>52</v>
      </c>
      <c r="E39" s="120" t="n">
        <v>51</v>
      </c>
      <c r="F39" s="120" t="n">
        <v>1</v>
      </c>
      <c r="G39" s="120" t="n">
        <v>11</v>
      </c>
      <c r="H39" s="120" t="n">
        <v>2</v>
      </c>
      <c r="I39" s="120" t="n">
        <v>2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7</v>
      </c>
      <c r="D40" s="120" t="n">
        <v>19</v>
      </c>
      <c r="E40" s="120" t="n">
        <v>19</v>
      </c>
      <c r="F40" s="120" t="s">
        <v>23</v>
      </c>
      <c r="G40" s="120" t="n">
        <v>7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7</v>
      </c>
      <c r="E41" s="120" t="n">
        <v>17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47</v>
      </c>
      <c r="D43" s="120" t="n">
        <v>116</v>
      </c>
      <c r="E43" s="120" t="n">
        <v>113</v>
      </c>
      <c r="F43" s="120" t="n">
        <v>3</v>
      </c>
      <c r="G43" s="120" t="n">
        <v>3</v>
      </c>
      <c r="H43" s="120" t="n">
        <v>28</v>
      </c>
      <c r="I43" s="120" t="n">
        <v>4</v>
      </c>
      <c r="J43" s="120" t="s">
        <v>23</v>
      </c>
      <c r="K43" s="120" t="n">
        <v>24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34</v>
      </c>
      <c r="D44" s="120" t="n">
        <v>30</v>
      </c>
      <c r="E44" s="120" t="n">
        <v>28</v>
      </c>
      <c r="F44" s="120" t="n">
        <v>2</v>
      </c>
      <c r="G44" s="120" t="s">
        <v>23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13</v>
      </c>
      <c r="D45" s="120" t="n">
        <v>86</v>
      </c>
      <c r="E45" s="120" t="n">
        <v>85</v>
      </c>
      <c r="F45" s="120" t="n">
        <v>1</v>
      </c>
      <c r="G45" s="120" t="n">
        <v>3</v>
      </c>
      <c r="H45" s="120" t="n">
        <v>24</v>
      </c>
      <c r="I45" s="120" t="n">
        <v>3</v>
      </c>
      <c r="J45" s="120" t="s">
        <v>23</v>
      </c>
      <c r="K45" s="120" t="n">
        <v>21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62</v>
      </c>
      <c r="D47" s="120" t="n">
        <v>50</v>
      </c>
      <c r="E47" s="120" t="n">
        <v>50</v>
      </c>
      <c r="F47" s="120" t="s">
        <v>23</v>
      </c>
      <c r="G47" s="120" t="n">
        <v>10</v>
      </c>
      <c r="H47" s="120" t="n">
        <v>2</v>
      </c>
      <c r="I47" s="120" t="n">
        <v>2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3</v>
      </c>
      <c r="D48" s="120" t="n">
        <v>2</v>
      </c>
      <c r="E48" s="120" t="n">
        <v>2</v>
      </c>
      <c r="F48" s="120" t="s">
        <v>23</v>
      </c>
      <c r="G48" s="120" t="s">
        <v>23</v>
      </c>
      <c r="H48" s="120" t="n">
        <v>1</v>
      </c>
      <c r="I48" s="120" t="n">
        <v>1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4</v>
      </c>
      <c r="D49" s="120" t="n">
        <v>2</v>
      </c>
      <c r="E49" s="120" t="n">
        <v>2</v>
      </c>
      <c r="F49" s="120" t="s">
        <v>23</v>
      </c>
      <c r="G49" s="120" t="n">
        <v>1</v>
      </c>
      <c r="H49" s="120" t="n">
        <v>1</v>
      </c>
      <c r="I49" s="120" t="n">
        <v>1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50</v>
      </c>
      <c r="D50" s="120" t="n">
        <v>42</v>
      </c>
      <c r="E50" s="120" t="n">
        <v>42</v>
      </c>
      <c r="F50" s="120" t="s">
        <v>23</v>
      </c>
      <c r="G50" s="120" t="n">
        <v>8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2</v>
      </c>
      <c r="D51" s="120" t="n">
        <v>1</v>
      </c>
      <c r="E51" s="120" t="n">
        <v>1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93</v>
      </c>
      <c r="D53" s="120" t="n">
        <v>60</v>
      </c>
      <c r="E53" s="120" t="n">
        <v>60</v>
      </c>
      <c r="F53" s="120" t="s">
        <v>23</v>
      </c>
      <c r="G53" s="120" t="n">
        <v>32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78</v>
      </c>
      <c r="D54" s="120" t="n">
        <v>56</v>
      </c>
      <c r="E54" s="120" t="n">
        <v>56</v>
      </c>
      <c r="F54" s="120" t="s">
        <v>23</v>
      </c>
      <c r="G54" s="120" t="n">
        <v>21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0</v>
      </c>
      <c r="D56" s="120" t="n">
        <v>23</v>
      </c>
      <c r="E56" s="120" t="n">
        <v>23</v>
      </c>
      <c r="F56" s="120" t="s">
        <v>23</v>
      </c>
      <c r="G56" s="120" t="n">
        <v>7</v>
      </c>
      <c r="H56" s="120" t="s">
        <v>23</v>
      </c>
      <c r="I56" s="120" t="s">
        <v>23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2</v>
      </c>
      <c r="D58" s="120" t="n">
        <v>123</v>
      </c>
      <c r="E58" s="120" t="n">
        <v>121</v>
      </c>
      <c r="F58" s="120" t="n">
        <v>2</v>
      </c>
      <c r="G58" s="120" t="n">
        <v>24</v>
      </c>
      <c r="H58" s="120" t="n">
        <v>5</v>
      </c>
      <c r="I58" s="120" t="n">
        <v>2</v>
      </c>
      <c r="J58" s="120" t="s">
        <v>23</v>
      </c>
      <c r="K58" s="120" t="n">
        <v>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0</v>
      </c>
      <c r="D59" s="120" t="n">
        <v>21</v>
      </c>
      <c r="E59" s="120" t="n">
        <v>20</v>
      </c>
      <c r="F59" s="120" t="n">
        <v>1</v>
      </c>
      <c r="G59" s="120" t="n">
        <v>7</v>
      </c>
      <c r="H59" s="120" t="n">
        <v>2</v>
      </c>
      <c r="I59" s="120" t="s">
        <v>23</v>
      </c>
      <c r="J59" s="120" t="s">
        <v>23</v>
      </c>
      <c r="K59" s="120" t="n">
        <v>2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7</v>
      </c>
      <c r="D60" s="120" t="n">
        <v>41</v>
      </c>
      <c r="E60" s="120" t="n">
        <v>41</v>
      </c>
      <c r="F60" s="120" t="s">
        <v>23</v>
      </c>
      <c r="G60" s="120" t="n">
        <v>6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90</v>
      </c>
      <c r="D62" s="120" t="n">
        <v>239</v>
      </c>
      <c r="E62" s="120" t="n">
        <v>235</v>
      </c>
      <c r="F62" s="120" t="n">
        <v>4</v>
      </c>
      <c r="G62" s="120" t="n">
        <v>35</v>
      </c>
      <c r="H62" s="120" t="n">
        <v>16</v>
      </c>
      <c r="I62" s="120" t="n">
        <v>15</v>
      </c>
      <c r="J62" s="120" t="s">
        <v>23</v>
      </c>
      <c r="K62" s="120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5</v>
      </c>
      <c r="D63" s="120" t="n">
        <v>15</v>
      </c>
      <c r="E63" s="120" t="n">
        <v>15</v>
      </c>
      <c r="F63" s="120" t="s">
        <v>23</v>
      </c>
      <c r="G63" s="120" t="s">
        <v>23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6</v>
      </c>
      <c r="E64" s="120" t="n">
        <v>6</v>
      </c>
      <c r="F64" s="120" t="s">
        <v>23</v>
      </c>
      <c r="G64" s="120" t="n">
        <v>2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4</v>
      </c>
      <c r="E65" s="120" t="n">
        <v>4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40</v>
      </c>
      <c r="D66" s="120" t="n">
        <v>111</v>
      </c>
      <c r="E66" s="120" t="n">
        <v>108</v>
      </c>
      <c r="F66" s="120" t="n">
        <v>3</v>
      </c>
      <c r="G66" s="120" t="n">
        <v>15</v>
      </c>
      <c r="H66" s="120" t="n">
        <v>14</v>
      </c>
      <c r="I66" s="120" t="n">
        <v>14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8</v>
      </c>
      <c r="D68" s="120" t="n">
        <v>17</v>
      </c>
      <c r="E68" s="120" t="n">
        <v>17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3</v>
      </c>
      <c r="D70" s="120" t="n">
        <v>19</v>
      </c>
      <c r="E70" s="120" t="n">
        <v>19</v>
      </c>
      <c r="F70" s="120" t="s">
        <v>23</v>
      </c>
      <c r="G70" s="120" t="n">
        <v>2</v>
      </c>
      <c r="H70" s="120" t="n">
        <v>2</v>
      </c>
      <c r="I70" s="120" t="s">
        <v>23</v>
      </c>
      <c r="J70" s="120" t="s">
        <v>23</v>
      </c>
      <c r="K70" s="120" t="n">
        <v>2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5</v>
      </c>
      <c r="D72" s="120" t="n">
        <v>22</v>
      </c>
      <c r="E72" s="120" t="n">
        <v>22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49</v>
      </c>
      <c r="D74" s="120" t="n">
        <v>136</v>
      </c>
      <c r="E74" s="120" t="n">
        <v>136</v>
      </c>
      <c r="F74" s="120" t="s">
        <v>23</v>
      </c>
      <c r="G74" s="120" t="n">
        <v>11</v>
      </c>
      <c r="H74" s="120" t="n">
        <v>2</v>
      </c>
      <c r="I74" s="120" t="n">
        <v>1</v>
      </c>
      <c r="J74" s="120" t="s">
        <v>23</v>
      </c>
      <c r="K74" s="120" t="n">
        <v>1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881</v>
      </c>
      <c r="D76" s="132" t="n">
        <v>1555</v>
      </c>
      <c r="E76" s="132" t="n">
        <v>1540</v>
      </c>
      <c r="F76" s="132" t="n">
        <v>15</v>
      </c>
      <c r="G76" s="132" t="n">
        <v>218</v>
      </c>
      <c r="H76" s="132" t="n">
        <v>108</v>
      </c>
      <c r="I76" s="132" t="n">
        <v>51</v>
      </c>
      <c r="J76" s="132" t="n">
        <v>6</v>
      </c>
      <c r="K76" s="132" t="n">
        <v>51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881</v>
      </c>
      <c r="C7" s="150" t="n">
        <v>1555</v>
      </c>
      <c r="D7" s="150" t="n">
        <v>1540</v>
      </c>
      <c r="E7" s="150" t="n">
        <v>15</v>
      </c>
      <c r="F7" s="150" t="n">
        <v>218</v>
      </c>
      <c r="G7" s="150" t="n">
        <v>108</v>
      </c>
      <c r="H7" s="150" t="n">
        <v>51</v>
      </c>
      <c r="I7" s="150" t="n">
        <v>6</v>
      </c>
      <c r="J7" s="150" t="n">
        <v>51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677</v>
      </c>
      <c r="C10" s="155" t="n">
        <v>1395</v>
      </c>
      <c r="D10" s="155" t="n">
        <v>1393</v>
      </c>
      <c r="E10" s="155" t="n">
        <v>2</v>
      </c>
      <c r="F10" s="155" t="n">
        <v>212</v>
      </c>
      <c r="G10" s="155" t="n">
        <v>70</v>
      </c>
      <c r="H10" s="155" t="n">
        <v>27</v>
      </c>
      <c r="I10" s="155" t="n">
        <v>6</v>
      </c>
      <c r="J10" s="155" t="n">
        <v>37</v>
      </c>
    </row>
    <row r="11" customFormat="false" ht="12" hidden="false" customHeight="true" outlineLevel="0" collapsed="false">
      <c r="A11" s="154" t="s">
        <v>216</v>
      </c>
      <c r="B11" s="155" t="n">
        <v>38</v>
      </c>
      <c r="C11" s="155" t="n">
        <v>29</v>
      </c>
      <c r="D11" s="155" t="n">
        <v>28</v>
      </c>
      <c r="E11" s="155" t="n">
        <v>1</v>
      </c>
      <c r="F11" s="155" t="n">
        <v>3</v>
      </c>
      <c r="G11" s="155" t="n">
        <v>6</v>
      </c>
      <c r="H11" s="155" t="n">
        <v>2</v>
      </c>
      <c r="I11" s="155" t="s">
        <v>23</v>
      </c>
      <c r="J11" s="155" t="n">
        <v>4</v>
      </c>
    </row>
    <row r="12" customFormat="false" ht="12" hidden="false" customHeight="true" outlineLevel="0" collapsed="false">
      <c r="A12" s="154" t="s">
        <v>217</v>
      </c>
      <c r="B12" s="155" t="n">
        <v>166</v>
      </c>
      <c r="C12" s="155" t="n">
        <v>131</v>
      </c>
      <c r="D12" s="155" t="n">
        <v>119</v>
      </c>
      <c r="E12" s="155" t="n">
        <v>12</v>
      </c>
      <c r="F12" s="155" t="n">
        <v>3</v>
      </c>
      <c r="G12" s="155" t="n">
        <v>32</v>
      </c>
      <c r="H12" s="155" t="n">
        <v>22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453</v>
      </c>
      <c r="C15" s="155" t="n">
        <v>1263</v>
      </c>
      <c r="D15" s="155" t="n">
        <v>1263</v>
      </c>
      <c r="E15" s="155" t="s">
        <v>23</v>
      </c>
      <c r="F15" s="155" t="n">
        <v>156</v>
      </c>
      <c r="G15" s="155" t="n">
        <v>34</v>
      </c>
      <c r="H15" s="155" t="n">
        <v>5</v>
      </c>
      <c r="I15" s="155" t="s">
        <v>23</v>
      </c>
      <c r="J15" s="155" t="n">
        <v>29</v>
      </c>
    </row>
    <row r="16" customFormat="false" ht="12" hidden="false" customHeight="true" outlineLevel="0" collapsed="false">
      <c r="A16" s="154" t="s">
        <v>220</v>
      </c>
      <c r="B16" s="155" t="n">
        <v>3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4</v>
      </c>
      <c r="C17" s="155" t="n">
        <v>4</v>
      </c>
      <c r="D17" s="155" t="n">
        <v>4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5</v>
      </c>
      <c r="C18" s="155" t="n">
        <v>26</v>
      </c>
      <c r="D18" s="155" t="n">
        <v>23</v>
      </c>
      <c r="E18" s="155" t="n">
        <v>3</v>
      </c>
      <c r="F18" s="155" t="n">
        <v>5</v>
      </c>
      <c r="G18" s="155" t="n">
        <v>4</v>
      </c>
      <c r="H18" s="155" t="n">
        <v>2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88</v>
      </c>
      <c r="C19" s="155" t="n">
        <v>72</v>
      </c>
      <c r="D19" s="155" t="n">
        <v>72</v>
      </c>
      <c r="E19" s="155" t="s">
        <v>23</v>
      </c>
      <c r="F19" s="155" t="n">
        <v>5</v>
      </c>
      <c r="G19" s="155" t="n">
        <v>11</v>
      </c>
      <c r="H19" s="155" t="n">
        <v>3</v>
      </c>
      <c r="I19" s="155" t="n">
        <v>6</v>
      </c>
      <c r="J19" s="155" t="n">
        <v>2</v>
      </c>
    </row>
    <row r="20" customFormat="false" ht="12" hidden="false" customHeight="true" outlineLevel="0" collapsed="false">
      <c r="A20" s="154" t="s">
        <v>224</v>
      </c>
      <c r="B20" s="155" t="n">
        <v>13</v>
      </c>
      <c r="C20" s="155" t="n">
        <v>6</v>
      </c>
      <c r="D20" s="155" t="n">
        <v>5</v>
      </c>
      <c r="E20" s="155" t="n">
        <v>1</v>
      </c>
      <c r="F20" s="155" t="n">
        <v>1</v>
      </c>
      <c r="G20" s="155" t="n">
        <v>6</v>
      </c>
      <c r="H20" s="155" t="n">
        <v>4</v>
      </c>
      <c r="I20" s="155" t="s">
        <v>23</v>
      </c>
      <c r="J20" s="155" t="n">
        <v>2</v>
      </c>
    </row>
    <row r="21" customFormat="false" ht="22.5" hidden="false" customHeight="false" outlineLevel="0" collapsed="false">
      <c r="A21" s="158" t="s">
        <v>225</v>
      </c>
      <c r="B21" s="155" t="n">
        <v>275</v>
      </c>
      <c r="C21" s="155" t="n">
        <v>174</v>
      </c>
      <c r="D21" s="155" t="n">
        <v>163</v>
      </c>
      <c r="E21" s="155" t="n">
        <v>11</v>
      </c>
      <c r="F21" s="155" t="n">
        <v>49</v>
      </c>
      <c r="G21" s="155" t="n">
        <v>52</v>
      </c>
      <c r="H21" s="155" t="n">
        <v>37</v>
      </c>
      <c r="I21" s="155" t="s">
        <v>23</v>
      </c>
      <c r="J21" s="155" t="n">
        <v>15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n">
        <v>1</v>
      </c>
      <c r="H23" s="155" t="s">
        <v>23</v>
      </c>
      <c r="I23" s="155" t="s">
        <v>23</v>
      </c>
      <c r="J23" s="155" t="n">
        <v>1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3</v>
      </c>
      <c r="C25" s="155" t="n">
        <v>3</v>
      </c>
      <c r="D25" s="155" t="n">
        <v>3</v>
      </c>
      <c r="E25" s="155" t="s">
        <v>23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77</v>
      </c>
      <c r="C28" s="155" t="n">
        <v>417</v>
      </c>
      <c r="D28" s="155" t="n">
        <v>417</v>
      </c>
      <c r="E28" s="155" t="s">
        <v>23</v>
      </c>
      <c r="F28" s="155" t="n">
        <v>42</v>
      </c>
      <c r="G28" s="155" t="n">
        <v>18</v>
      </c>
      <c r="H28" s="155" t="n">
        <v>4</v>
      </c>
      <c r="I28" s="155" t="s">
        <v>23</v>
      </c>
      <c r="J28" s="155" t="n">
        <v>14</v>
      </c>
    </row>
    <row r="29" customFormat="false" ht="12" hidden="false" customHeight="true" outlineLevel="0" collapsed="false">
      <c r="A29" s="154" t="s">
        <v>232</v>
      </c>
      <c r="B29" s="155" t="n">
        <v>976</v>
      </c>
      <c r="C29" s="155" t="n">
        <v>846</v>
      </c>
      <c r="D29" s="155" t="n">
        <v>846</v>
      </c>
      <c r="E29" s="155" t="s">
        <v>23</v>
      </c>
      <c r="F29" s="155" t="n">
        <v>114</v>
      </c>
      <c r="G29" s="155" t="n">
        <v>16</v>
      </c>
      <c r="H29" s="155" t="n">
        <v>1</v>
      </c>
      <c r="I29" s="155" t="s">
        <v>23</v>
      </c>
      <c r="J29" s="155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265</v>
      </c>
      <c r="C32" s="155" t="n">
        <v>1089</v>
      </c>
      <c r="D32" s="155" t="n">
        <v>1089</v>
      </c>
      <c r="E32" s="155" t="s">
        <v>23</v>
      </c>
      <c r="F32" s="155" t="n">
        <v>150</v>
      </c>
      <c r="G32" s="155" t="n">
        <v>26</v>
      </c>
      <c r="H32" s="155" t="n">
        <v>5</v>
      </c>
      <c r="I32" s="155" t="s">
        <v>23</v>
      </c>
      <c r="J32" s="155" t="n">
        <v>2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5</v>
      </c>
      <c r="C34" s="155" t="n">
        <v>4</v>
      </c>
      <c r="D34" s="155" t="n">
        <v>4</v>
      </c>
      <c r="E34" s="155" t="s">
        <v>23</v>
      </c>
      <c r="F34" s="155" t="n">
        <v>1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88</v>
      </c>
      <c r="C36" s="155" t="n">
        <v>87</v>
      </c>
      <c r="D36" s="155" t="n">
        <v>87</v>
      </c>
      <c r="E36" s="155" t="s">
        <v>23</v>
      </c>
      <c r="F36" s="155" t="n">
        <v>1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2</v>
      </c>
      <c r="C37" s="155" t="n">
        <v>2</v>
      </c>
      <c r="D37" s="155" t="n">
        <v>2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9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1</v>
      </c>
      <c r="H38" s="155" t="s">
        <v>23</v>
      </c>
      <c r="I38" s="155" t="s">
        <v>23</v>
      </c>
      <c r="J38" s="155" t="n">
        <v>1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0</v>
      </c>
      <c r="D8" s="155" t="s">
        <v>23</v>
      </c>
      <c r="E8" s="155" t="s">
        <v>23</v>
      </c>
      <c r="F8" s="155" t="s">
        <v>23</v>
      </c>
      <c r="G8" s="155" t="n">
        <v>10</v>
      </c>
      <c r="H8" s="155" t="n">
        <v>3</v>
      </c>
      <c r="I8" s="155" t="n">
        <v>10</v>
      </c>
      <c r="J8" s="155" t="s">
        <v>2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6</v>
      </c>
      <c r="D12" s="155" t="n">
        <v>16</v>
      </c>
      <c r="E12" s="155" t="n">
        <v>9</v>
      </c>
      <c r="F12" s="155" t="n">
        <v>7</v>
      </c>
      <c r="G12" s="155" t="n">
        <v>10</v>
      </c>
      <c r="H12" s="155" t="n">
        <v>3</v>
      </c>
      <c r="I12" s="155" t="n">
        <v>29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3</v>
      </c>
      <c r="E13" s="155" t="n">
        <v>1</v>
      </c>
      <c r="F13" s="155" t="n">
        <v>2</v>
      </c>
      <c r="G13" s="155" t="s">
        <v>23</v>
      </c>
      <c r="H13" s="155" t="s">
        <v>23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4</v>
      </c>
      <c r="D16" s="155" t="n">
        <v>2</v>
      </c>
      <c r="E16" s="155" t="n">
        <v>2</v>
      </c>
      <c r="F16" s="155" t="s">
        <v>23</v>
      </c>
      <c r="G16" s="155" t="n">
        <v>2</v>
      </c>
      <c r="H16" s="155" t="n">
        <v>1</v>
      </c>
      <c r="I16" s="155" t="n">
        <v>4</v>
      </c>
      <c r="J16" s="155" t="n">
        <v>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3</v>
      </c>
      <c r="D18" s="155" t="n">
        <v>2</v>
      </c>
      <c r="E18" s="155" t="n">
        <v>1</v>
      </c>
      <c r="F18" s="155" t="n">
        <v>1</v>
      </c>
      <c r="G18" s="155" t="n">
        <v>1</v>
      </c>
      <c r="H18" s="155" t="s">
        <v>23</v>
      </c>
      <c r="I18" s="155" t="n">
        <v>4</v>
      </c>
      <c r="J18" s="155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3</v>
      </c>
      <c r="D19" s="155" t="n">
        <v>2</v>
      </c>
      <c r="E19" s="155" t="n">
        <v>1</v>
      </c>
      <c r="F19" s="155" t="n">
        <v>1</v>
      </c>
      <c r="G19" s="155" t="n">
        <v>1</v>
      </c>
      <c r="H19" s="155" t="s">
        <v>23</v>
      </c>
      <c r="I19" s="155" t="n">
        <v>3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3</v>
      </c>
      <c r="E22" s="155" t="n">
        <v>1</v>
      </c>
      <c r="F22" s="155" t="n">
        <v>2</v>
      </c>
      <c r="G22" s="155" t="s">
        <v>23</v>
      </c>
      <c r="H22" s="155" t="s">
        <v>23</v>
      </c>
      <c r="I22" s="155" t="n">
        <v>2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74</v>
      </c>
      <c r="D26" s="155" t="n">
        <v>13</v>
      </c>
      <c r="E26" s="155" t="n">
        <v>12</v>
      </c>
      <c r="F26" s="155" t="n">
        <v>1</v>
      </c>
      <c r="G26" s="155" t="n">
        <v>61</v>
      </c>
      <c r="H26" s="155" t="n">
        <v>55</v>
      </c>
      <c r="I26" s="155" t="n">
        <v>86</v>
      </c>
      <c r="J26" s="155" t="n">
        <v>18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1</v>
      </c>
      <c r="D28" s="155" t="n">
        <v>1</v>
      </c>
      <c r="E28" s="155" t="n">
        <v>1</v>
      </c>
      <c r="F28" s="155" t="s">
        <v>23</v>
      </c>
      <c r="G28" s="155" t="s">
        <v>23</v>
      </c>
      <c r="H28" s="155" t="s">
        <v>23</v>
      </c>
      <c r="I28" s="155" t="n">
        <v>1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24</v>
      </c>
      <c r="D30" s="155" t="n">
        <v>94</v>
      </c>
      <c r="E30" s="155" t="n">
        <v>89</v>
      </c>
      <c r="F30" s="155" t="n">
        <v>5</v>
      </c>
      <c r="G30" s="155" t="n">
        <v>130</v>
      </c>
      <c r="H30" s="155" t="n">
        <v>28</v>
      </c>
      <c r="I30" s="155" t="n">
        <v>233</v>
      </c>
      <c r="J30" s="155" t="n">
        <v>7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1</v>
      </c>
      <c r="D32" s="155" t="s">
        <v>23</v>
      </c>
      <c r="E32" s="155" t="s">
        <v>23</v>
      </c>
      <c r="F32" s="155" t="s">
        <v>23</v>
      </c>
      <c r="G32" s="155" t="n">
        <v>1</v>
      </c>
      <c r="H32" s="155" t="n">
        <v>1</v>
      </c>
      <c r="I32" s="155" t="n">
        <v>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22</v>
      </c>
      <c r="D33" s="155" t="n">
        <v>93</v>
      </c>
      <c r="E33" s="155" t="n">
        <v>88</v>
      </c>
      <c r="F33" s="155" t="n">
        <v>5</v>
      </c>
      <c r="G33" s="155" t="n">
        <v>129</v>
      </c>
      <c r="H33" s="155" t="n">
        <v>27</v>
      </c>
      <c r="I33" s="155" t="n">
        <v>231</v>
      </c>
      <c r="J33" s="155" t="n">
        <v>7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58</v>
      </c>
      <c r="D35" s="155" t="n">
        <v>125</v>
      </c>
      <c r="E35" s="155" t="n">
        <v>54</v>
      </c>
      <c r="F35" s="155" t="n">
        <v>71</v>
      </c>
      <c r="G35" s="155" t="n">
        <v>233</v>
      </c>
      <c r="H35" s="155" t="n">
        <v>129</v>
      </c>
      <c r="I35" s="155" t="n">
        <v>394</v>
      </c>
      <c r="J35" s="155" t="n">
        <v>13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9</v>
      </c>
      <c r="D36" s="155" t="n">
        <v>13</v>
      </c>
      <c r="E36" s="155" t="n">
        <v>10</v>
      </c>
      <c r="F36" s="155" t="n">
        <v>3</v>
      </c>
      <c r="G36" s="155" t="n">
        <v>26</v>
      </c>
      <c r="H36" s="155" t="n">
        <v>9</v>
      </c>
      <c r="I36" s="155" t="n">
        <v>43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49</v>
      </c>
      <c r="D37" s="155" t="n">
        <v>12</v>
      </c>
      <c r="E37" s="155" t="n">
        <v>5</v>
      </c>
      <c r="F37" s="155" t="n">
        <v>7</v>
      </c>
      <c r="G37" s="155" t="n">
        <v>37</v>
      </c>
      <c r="H37" s="155" t="n">
        <v>20</v>
      </c>
      <c r="I37" s="155" t="n">
        <v>53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70</v>
      </c>
      <c r="D38" s="155" t="n">
        <v>100</v>
      </c>
      <c r="E38" s="155" t="n">
        <v>39</v>
      </c>
      <c r="F38" s="155" t="n">
        <v>61</v>
      </c>
      <c r="G38" s="155" t="n">
        <v>170</v>
      </c>
      <c r="H38" s="155" t="n">
        <v>100</v>
      </c>
      <c r="I38" s="155" t="n">
        <v>298</v>
      </c>
      <c r="J38" s="155" t="n">
        <v>111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1</v>
      </c>
      <c r="D40" s="155" t="n">
        <v>12</v>
      </c>
      <c r="E40" s="155" t="n">
        <v>8</v>
      </c>
      <c r="F40" s="155" t="n">
        <v>4</v>
      </c>
      <c r="G40" s="155" t="n">
        <v>39</v>
      </c>
      <c r="H40" s="155" t="n">
        <v>15</v>
      </c>
      <c r="I40" s="155" t="n">
        <v>55</v>
      </c>
      <c r="J40" s="155" t="n">
        <v>1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2</v>
      </c>
      <c r="E41" s="155" t="n">
        <v>1</v>
      </c>
      <c r="F41" s="155" t="n">
        <v>1</v>
      </c>
      <c r="G41" s="155" t="n">
        <v>17</v>
      </c>
      <c r="H41" s="155" t="n">
        <v>6</v>
      </c>
      <c r="I41" s="155" t="n">
        <v>20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7</v>
      </c>
      <c r="D42" s="155" t="n">
        <v>3</v>
      </c>
      <c r="E42" s="155" t="n">
        <v>3</v>
      </c>
      <c r="F42" s="155" t="s">
        <v>23</v>
      </c>
      <c r="G42" s="155" t="n">
        <v>14</v>
      </c>
      <c r="H42" s="155" t="n">
        <v>5</v>
      </c>
      <c r="I42" s="155" t="n">
        <v>18</v>
      </c>
      <c r="J42" s="155" t="n">
        <v>6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113</v>
      </c>
      <c r="D44" s="155" t="n">
        <v>43</v>
      </c>
      <c r="E44" s="155" t="n">
        <v>31</v>
      </c>
      <c r="F44" s="155" t="n">
        <v>12</v>
      </c>
      <c r="G44" s="155" t="n">
        <v>70</v>
      </c>
      <c r="H44" s="155" t="n">
        <v>31</v>
      </c>
      <c r="I44" s="155" t="n">
        <v>120</v>
      </c>
      <c r="J44" s="155" t="n">
        <v>42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8</v>
      </c>
      <c r="D45" s="155" t="n">
        <v>4</v>
      </c>
      <c r="E45" s="155" t="n">
        <v>3</v>
      </c>
      <c r="F45" s="155" t="n">
        <v>1</v>
      </c>
      <c r="G45" s="155" t="n">
        <v>24</v>
      </c>
      <c r="H45" s="155" t="n">
        <v>17</v>
      </c>
      <c r="I45" s="155" t="n">
        <v>29</v>
      </c>
      <c r="J45" s="155" t="n">
        <v>16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85</v>
      </c>
      <c r="D46" s="155" t="n">
        <v>39</v>
      </c>
      <c r="E46" s="155" t="n">
        <v>28</v>
      </c>
      <c r="F46" s="155" t="n">
        <v>11</v>
      </c>
      <c r="G46" s="155" t="n">
        <v>46</v>
      </c>
      <c r="H46" s="155" t="n">
        <v>14</v>
      </c>
      <c r="I46" s="155" t="n">
        <v>91</v>
      </c>
      <c r="J46" s="155" t="n">
        <v>26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11</v>
      </c>
      <c r="E48" s="155" t="n">
        <v>9</v>
      </c>
      <c r="F48" s="155" t="n">
        <v>2</v>
      </c>
      <c r="G48" s="155" t="n">
        <v>39</v>
      </c>
      <c r="H48" s="155" t="n">
        <v>20</v>
      </c>
      <c r="I48" s="155" t="n">
        <v>54</v>
      </c>
      <c r="J48" s="155" t="n">
        <v>9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2</v>
      </c>
      <c r="D49" s="155" t="n">
        <v>1</v>
      </c>
      <c r="E49" s="155" t="s">
        <v>23</v>
      </c>
      <c r="F49" s="155" t="n">
        <v>1</v>
      </c>
      <c r="G49" s="155" t="n">
        <v>1</v>
      </c>
      <c r="H49" s="155" t="n">
        <v>1</v>
      </c>
      <c r="I49" s="155" t="n">
        <v>2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2</v>
      </c>
      <c r="D50" s="155" t="s">
        <v>23</v>
      </c>
      <c r="E50" s="155" t="s">
        <v>23</v>
      </c>
      <c r="F50" s="155" t="s">
        <v>23</v>
      </c>
      <c r="G50" s="155" t="n">
        <v>2</v>
      </c>
      <c r="H50" s="155" t="s">
        <v>23</v>
      </c>
      <c r="I50" s="155" t="n">
        <v>2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2</v>
      </c>
      <c r="D51" s="155" t="n">
        <v>9</v>
      </c>
      <c r="E51" s="155" t="n">
        <v>8</v>
      </c>
      <c r="F51" s="155" t="n">
        <v>1</v>
      </c>
      <c r="G51" s="155" t="n">
        <v>33</v>
      </c>
      <c r="H51" s="155" t="n">
        <v>17</v>
      </c>
      <c r="I51" s="155" t="n">
        <v>45</v>
      </c>
      <c r="J51" s="155" t="n">
        <v>6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1</v>
      </c>
      <c r="D52" s="155" t="n">
        <v>1</v>
      </c>
      <c r="E52" s="155" t="n">
        <v>1</v>
      </c>
      <c r="F52" s="155" t="s">
        <v>23</v>
      </c>
      <c r="G52" s="155" t="s">
        <v>23</v>
      </c>
      <c r="H52" s="155" t="s">
        <v>23</v>
      </c>
      <c r="I52" s="155" t="n">
        <v>2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60</v>
      </c>
      <c r="D54" s="155" t="n">
        <v>13</v>
      </c>
      <c r="E54" s="155" t="n">
        <v>5</v>
      </c>
      <c r="F54" s="155" t="n">
        <v>8</v>
      </c>
      <c r="G54" s="155" t="n">
        <v>47</v>
      </c>
      <c r="H54" s="155" t="n">
        <v>16</v>
      </c>
      <c r="I54" s="155" t="n">
        <v>61</v>
      </c>
      <c r="J54" s="155" t="n">
        <v>16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56</v>
      </c>
      <c r="D55" s="155" t="n">
        <v>10</v>
      </c>
      <c r="E55" s="155" t="n">
        <v>2</v>
      </c>
      <c r="F55" s="155" t="n">
        <v>8</v>
      </c>
      <c r="G55" s="155" t="n">
        <v>46</v>
      </c>
      <c r="H55" s="155" t="n">
        <v>15</v>
      </c>
      <c r="I55" s="155" t="n">
        <v>55</v>
      </c>
      <c r="J55" s="155" t="n">
        <v>16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3</v>
      </c>
      <c r="D57" s="155" t="n">
        <v>10</v>
      </c>
      <c r="E57" s="155" t="n">
        <v>6</v>
      </c>
      <c r="F57" s="155" t="n">
        <v>4</v>
      </c>
      <c r="G57" s="155" t="n">
        <v>13</v>
      </c>
      <c r="H57" s="155" t="n">
        <v>7</v>
      </c>
      <c r="I57" s="155" t="n">
        <v>25</v>
      </c>
      <c r="J57" s="155" t="n">
        <v>6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1</v>
      </c>
      <c r="D59" s="155" t="n">
        <v>19</v>
      </c>
      <c r="E59" s="155" t="n">
        <v>14</v>
      </c>
      <c r="F59" s="155" t="n">
        <v>5</v>
      </c>
      <c r="G59" s="155" t="n">
        <v>102</v>
      </c>
      <c r="H59" s="155" t="n">
        <v>53</v>
      </c>
      <c r="I59" s="155" t="n">
        <v>130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0</v>
      </c>
      <c r="D60" s="155" t="n">
        <v>6</v>
      </c>
      <c r="E60" s="155" t="n">
        <v>6</v>
      </c>
      <c r="F60" s="155" t="s">
        <v>23</v>
      </c>
      <c r="G60" s="155" t="n">
        <v>14</v>
      </c>
      <c r="H60" s="155" t="n">
        <v>6</v>
      </c>
      <c r="I60" s="155" t="n">
        <v>24</v>
      </c>
      <c r="J60" s="155" t="n">
        <v>4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41</v>
      </c>
      <c r="D61" s="155" t="s">
        <v>23</v>
      </c>
      <c r="E61" s="155" t="s">
        <v>23</v>
      </c>
      <c r="F61" s="155" t="s">
        <v>23</v>
      </c>
      <c r="G61" s="155" t="n">
        <v>41</v>
      </c>
      <c r="H61" s="155" t="n">
        <v>25</v>
      </c>
      <c r="I61" s="155" t="n">
        <v>41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35</v>
      </c>
      <c r="D63" s="155" t="n">
        <v>35</v>
      </c>
      <c r="E63" s="155" t="n">
        <v>23</v>
      </c>
      <c r="F63" s="155" t="n">
        <v>12</v>
      </c>
      <c r="G63" s="155" t="n">
        <v>200</v>
      </c>
      <c r="H63" s="155" t="n">
        <v>83</v>
      </c>
      <c r="I63" s="155" t="n">
        <v>249</v>
      </c>
      <c r="J63" s="155" t="n">
        <v>66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5</v>
      </c>
      <c r="D64" s="155" t="n">
        <v>5</v>
      </c>
      <c r="E64" s="155" t="n">
        <v>3</v>
      </c>
      <c r="F64" s="155" t="n">
        <v>2</v>
      </c>
      <c r="G64" s="155" t="n">
        <v>10</v>
      </c>
      <c r="H64" s="155" t="n">
        <v>5</v>
      </c>
      <c r="I64" s="155" t="n">
        <v>16</v>
      </c>
      <c r="J64" s="155" t="n">
        <v>5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4</v>
      </c>
      <c r="E65" s="155" t="n">
        <v>3</v>
      </c>
      <c r="F65" s="155" t="n">
        <v>1</v>
      </c>
      <c r="G65" s="155" t="n">
        <v>2</v>
      </c>
      <c r="H65" s="155" t="n">
        <v>1</v>
      </c>
      <c r="I65" s="155" t="n">
        <v>6</v>
      </c>
      <c r="J65" s="155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4</v>
      </c>
      <c r="D66" s="155" t="s">
        <v>23</v>
      </c>
      <c r="E66" s="155" t="s">
        <v>23</v>
      </c>
      <c r="F66" s="155" t="s">
        <v>23</v>
      </c>
      <c r="G66" s="155" t="n">
        <v>4</v>
      </c>
      <c r="H66" s="155" t="n">
        <v>2</v>
      </c>
      <c r="I66" s="155" t="n">
        <v>4</v>
      </c>
      <c r="J66" s="155" t="s">
        <v>23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7</v>
      </c>
      <c r="E67" s="155" t="n">
        <v>11</v>
      </c>
      <c r="F67" s="155" t="n">
        <v>6</v>
      </c>
      <c r="G67" s="155" t="n">
        <v>91</v>
      </c>
      <c r="H67" s="155" t="n">
        <v>39</v>
      </c>
      <c r="I67" s="155" t="n">
        <v>111</v>
      </c>
      <c r="J67" s="155" t="n">
        <v>18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7</v>
      </c>
      <c r="D69" s="155" t="n">
        <v>5</v>
      </c>
      <c r="E69" s="155" t="s">
        <v>23</v>
      </c>
      <c r="F69" s="155" t="n">
        <v>5</v>
      </c>
      <c r="G69" s="155" t="n">
        <v>12</v>
      </c>
      <c r="H69" s="155" t="n">
        <v>5</v>
      </c>
      <c r="I69" s="155" t="n">
        <v>17</v>
      </c>
      <c r="J69" s="155" t="n">
        <v>7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9</v>
      </c>
      <c r="D71" s="155" t="n">
        <v>5</v>
      </c>
      <c r="E71" s="155" t="n">
        <v>5</v>
      </c>
      <c r="F71" s="155" t="s">
        <v>23</v>
      </c>
      <c r="G71" s="155" t="n">
        <v>14</v>
      </c>
      <c r="H71" s="155" t="n">
        <v>7</v>
      </c>
      <c r="I71" s="155" t="n">
        <v>21</v>
      </c>
      <c r="J71" s="155" t="n">
        <v>17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2</v>
      </c>
      <c r="D73" s="155" t="n">
        <v>1</v>
      </c>
      <c r="E73" s="155" t="n">
        <v>1</v>
      </c>
      <c r="F73" s="155" t="s">
        <v>23</v>
      </c>
      <c r="G73" s="155" t="n">
        <v>21</v>
      </c>
      <c r="H73" s="155" t="n">
        <v>12</v>
      </c>
      <c r="I73" s="155" t="n">
        <v>2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6</v>
      </c>
      <c r="D75" s="155" t="n">
        <v>30</v>
      </c>
      <c r="E75" s="155" t="n">
        <v>19</v>
      </c>
      <c r="F75" s="155" t="n">
        <v>11</v>
      </c>
      <c r="G75" s="155" t="n">
        <v>106</v>
      </c>
      <c r="H75" s="155" t="n">
        <v>48</v>
      </c>
      <c r="I75" s="155" t="n">
        <v>141</v>
      </c>
      <c r="J75" s="155" t="n">
        <v>104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540</v>
      </c>
      <c r="D77" s="132" t="n">
        <v>433</v>
      </c>
      <c r="E77" s="132" t="n">
        <v>286</v>
      </c>
      <c r="F77" s="132" t="n">
        <v>147</v>
      </c>
      <c r="G77" s="132" t="n">
        <v>1107</v>
      </c>
      <c r="H77" s="132" t="n">
        <v>515</v>
      </c>
      <c r="I77" s="132" t="n">
        <v>1648</v>
      </c>
      <c r="J77" s="132" t="n">
        <v>490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6:45Z</cp:lastPrinted>
  <dcterms:modified xsi:type="dcterms:W3CDTF">2010-12-03T07:47:01Z</dcterms:modified>
  <cp:revision>0</cp:revision>
  <dc:subject>Gewerbeanzeigen</dc:subject>
  <dc:title>Gewerbeanzeigen im Land Brandenburg im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