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9366"/>
        <c:axId val="16117318"/>
      </c:lineChart>
      <c:catAx>
        <c:axId val="452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18"/>
        <c:crossesAt val="0"/>
        <c:auto val="1"/>
        <c:lblAlgn val="ctr"/>
        <c:lblOffset val="100"/>
        <c:noMultiLvlLbl val="0"/>
      </c:catAx>
      <c:valAx>
        <c:axId val="16117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6397"/>
        <c:axId val="76709483"/>
      </c:lineChart>
      <c:catAx>
        <c:axId val="845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483"/>
        <c:crossesAt val="0"/>
        <c:auto val="1"/>
        <c:lblAlgn val="ctr"/>
        <c:lblOffset val="100"/>
        <c:noMultiLvlLbl val="0"/>
      </c:catAx>
      <c:valAx>
        <c:axId val="76709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90702292"/>
        <c:axId val="91768990"/>
      </c:barChart>
      <c:catAx>
        <c:axId val="907022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990"/>
        <c:crossesAt val="0"/>
        <c:auto val="1"/>
        <c:lblAlgn val="ctr"/>
        <c:lblOffset val="100"/>
        <c:noMultiLvlLbl val="0"/>
      </c:catAx>
      <c:valAx>
        <c:axId val="91768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29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85756347"/>
        <c:axId val="25366887"/>
      </c:barChart>
      <c:catAx>
        <c:axId val="85756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66887"/>
        <c:crossesAt val="0"/>
        <c:auto val="1"/>
        <c:lblAlgn val="ctr"/>
        <c:lblOffset val="100"/>
        <c:noMultiLvlLbl val="0"/>
      </c:catAx>
      <c:valAx>
        <c:axId val="25366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3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