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7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2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September 2010</t>
    </r>
  </si>
  <si>
    <t xml:space="preserve">Impressum</t>
  </si>
  <si>
    <t xml:space="preserve">Statistischer Bericht</t>
  </si>
  <si>
    <t xml:space="preserve">D I 1 – m 09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September 2010</t>
  </si>
  <si>
    <t xml:space="preserve">nach Wirtschaftsabschnitten</t>
  </si>
  <si>
    <t xml:space="preserve">Gewerbean- und Gewerbeabmeldungen</t>
  </si>
  <si>
    <t xml:space="preserve">in Brandenburg im Septembe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September 2010 für das Land Brandenburg</t>
  </si>
  <si>
    <t xml:space="preserve">bende in Brandenburg im Septem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Septem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Sept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September 2010
    nach Wirtschaftsabschnitten</t>
  </si>
  <si>
    <t xml:space="preserve">4  Gewerbean- und Gewerbeabmeldungen in Brandenburg im September 2010 nach Verwaltungsbezirken</t>
  </si>
  <si>
    <t xml:space="preserve">Übersicht: Gewerbeanzeigen von 1996 bis Sept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Septembe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Septem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Sept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Septembe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Sept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Septembe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Sept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September 2010 nach Art
    der Niederlassung, der Rechtsform, bei Einzelunternehmen nach Geschlecht und Staatsangehörigkeit</t>
  </si>
  <si>
    <t xml:space="preserve">9 Gewerbeanmeldungen in Brandenburg im September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Septembe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September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September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42714"/>
        <c:axId val="85328135"/>
      </c:lineChart>
      <c:catAx>
        <c:axId val="1664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135"/>
        <c:crossesAt val="0"/>
        <c:auto val="1"/>
        <c:lblAlgn val="ctr"/>
        <c:lblOffset val="100"/>
        <c:noMultiLvlLbl val="0"/>
      </c:catAx>
      <c:valAx>
        <c:axId val="853281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06193"/>
        <c:axId val="4165050"/>
      </c:lineChart>
      <c:catAx>
        <c:axId val="5030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50"/>
        <c:crossesAt val="0"/>
        <c:auto val="1"/>
        <c:lblAlgn val="ctr"/>
        <c:lblOffset val="100"/>
        <c:noMultiLvlLbl val="0"/>
      </c:catAx>
      <c:valAx>
        <c:axId val="41650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7</c:v>
                </c:pt>
                <c:pt idx="1">
                  <c:v>92</c:v>
                </c:pt>
                <c:pt idx="2">
                  <c:v>66</c:v>
                </c:pt>
                <c:pt idx="3">
                  <c:v>177</c:v>
                </c:pt>
                <c:pt idx="4">
                  <c:v>117</c:v>
                </c:pt>
                <c:pt idx="5">
                  <c:v>122</c:v>
                </c:pt>
                <c:pt idx="6">
                  <c:v>53</c:v>
                </c:pt>
                <c:pt idx="7">
                  <c:v>93</c:v>
                </c:pt>
                <c:pt idx="8">
                  <c:v>122</c:v>
                </c:pt>
                <c:pt idx="9">
                  <c:v>173</c:v>
                </c:pt>
                <c:pt idx="10">
                  <c:v>51</c:v>
                </c:pt>
                <c:pt idx="11">
                  <c:v>165</c:v>
                </c:pt>
                <c:pt idx="12">
                  <c:v>66</c:v>
                </c:pt>
                <c:pt idx="13">
                  <c:v>173</c:v>
                </c:pt>
                <c:pt idx="14">
                  <c:v>43</c:v>
                </c:pt>
                <c:pt idx="15">
                  <c:v>97</c:v>
                </c:pt>
                <c:pt idx="16">
                  <c:v>152</c:v>
                </c:pt>
                <c:pt idx="17">
                  <c:v>82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5</c:v>
                </c:pt>
                <c:pt idx="1">
                  <c:v>83</c:v>
                </c:pt>
                <c:pt idx="2">
                  <c:v>61</c:v>
                </c:pt>
                <c:pt idx="3">
                  <c:v>114</c:v>
                </c:pt>
                <c:pt idx="4">
                  <c:v>172</c:v>
                </c:pt>
                <c:pt idx="5">
                  <c:v>118</c:v>
                </c:pt>
                <c:pt idx="6">
                  <c:v>51</c:v>
                </c:pt>
                <c:pt idx="7">
                  <c:v>67</c:v>
                </c:pt>
                <c:pt idx="8">
                  <c:v>133</c:v>
                </c:pt>
                <c:pt idx="9">
                  <c:v>151</c:v>
                </c:pt>
                <c:pt idx="10">
                  <c:v>56</c:v>
                </c:pt>
                <c:pt idx="11">
                  <c:v>165</c:v>
                </c:pt>
                <c:pt idx="12">
                  <c:v>86</c:v>
                </c:pt>
                <c:pt idx="13">
                  <c:v>136</c:v>
                </c:pt>
                <c:pt idx="14">
                  <c:v>54</c:v>
                </c:pt>
                <c:pt idx="15">
                  <c:v>81</c:v>
                </c:pt>
                <c:pt idx="16">
                  <c:v>114</c:v>
                </c:pt>
                <c:pt idx="17">
                  <c:v>53</c:v>
                </c:pt>
              </c:numCache>
            </c:numRef>
          </c:val>
        </c:ser>
        <c:gapWidth val="20"/>
        <c:overlap val="100"/>
        <c:axId val="74127050"/>
        <c:axId val="44068574"/>
      </c:barChart>
      <c:catAx>
        <c:axId val="741270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574"/>
        <c:crossesAt val="0"/>
        <c:auto val="1"/>
        <c:lblAlgn val="ctr"/>
        <c:lblOffset val="100"/>
        <c:noMultiLvlLbl val="0"/>
      </c:catAx>
      <c:valAx>
        <c:axId val="440685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05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6</c:v>
                </c:pt>
                <c:pt idx="1">
                  <c:v>94</c:v>
                </c:pt>
                <c:pt idx="2">
                  <c:v>125</c:v>
                </c:pt>
                <c:pt idx="3">
                  <c:v>43</c:v>
                </c:pt>
                <c:pt idx="4">
                  <c:v>11</c:v>
                </c:pt>
                <c:pt idx="5">
                  <c:v>13</c:v>
                </c:pt>
                <c:pt idx="6">
                  <c:v>10</c:v>
                </c:pt>
                <c:pt idx="7">
                  <c:v>19</c:v>
                </c:pt>
                <c:pt idx="8">
                  <c:v>35</c:v>
                </c:pt>
                <c:pt idx="9">
                  <c:v>1</c:v>
                </c:pt>
                <c:pt idx="10">
                  <c:v>6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5</c:v>
                </c:pt>
                <c:pt idx="1">
                  <c:v>39</c:v>
                </c:pt>
                <c:pt idx="2">
                  <c:v>129</c:v>
                </c:pt>
                <c:pt idx="3">
                  <c:v>47</c:v>
                </c:pt>
                <c:pt idx="4">
                  <c:v>12</c:v>
                </c:pt>
                <c:pt idx="5">
                  <c:v>14</c:v>
                </c:pt>
                <c:pt idx="6">
                  <c:v>11</c:v>
                </c:pt>
                <c:pt idx="7">
                  <c:v>39</c:v>
                </c:pt>
                <c:pt idx="8">
                  <c:v>40</c:v>
                </c:pt>
                <c:pt idx="9">
                  <c:v>3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9958085"/>
        <c:axId val="1517822"/>
      </c:barChart>
      <c:catAx>
        <c:axId val="99580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7822"/>
        <c:crossesAt val="0"/>
        <c:auto val="1"/>
        <c:lblAlgn val="ctr"/>
        <c:lblOffset val="100"/>
        <c:noMultiLvlLbl val="0"/>
      </c:catAx>
      <c:valAx>
        <c:axId val="15178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8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4" min="2" style="163" width="8.14"/>
    <col collapsed="false" customWidth="true" hidden="false" outlineLevel="0" max="5" min="5" style="163" width="10.13"/>
    <col collapsed="false" customWidth="true" hidden="false" outlineLevel="0" max="9" min="6" style="163" width="8.14"/>
    <col collapsed="false" customWidth="true" hidden="false" outlineLevel="0" max="10" min="10" style="164" width="11.7"/>
    <col collapsed="false" customWidth="false" hidden="false" outlineLevel="0" max="13" min="11" style="164" width="9.14"/>
    <col collapsed="false" customWidth="false" hidden="false" outlineLevel="0" max="257" min="14" style="163" width="9.14"/>
  </cols>
  <sheetData>
    <row r="1" customFormat="false" ht="24" hidden="false" customHeight="true" outlineLevel="0" collapsed="false">
      <c r="A1" s="165" t="s">
        <v>254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false" outlineLevel="0" collapsed="false">
      <c r="A2" s="166"/>
      <c r="B2" s="166"/>
      <c r="C2" s="166"/>
      <c r="D2" s="166"/>
      <c r="E2" s="166"/>
      <c r="F2" s="166"/>
      <c r="G2" s="167"/>
      <c r="H2" s="168"/>
      <c r="I2" s="168"/>
    </row>
    <row r="3" s="102" customFormat="true" ht="15.75" hidden="false" customHeight="true" outlineLevel="0" collapsed="false">
      <c r="A3" s="143" t="s">
        <v>255</v>
      </c>
      <c r="B3" s="111" t="s">
        <v>243</v>
      </c>
      <c r="C3" s="111"/>
      <c r="D3" s="111"/>
      <c r="E3" s="111"/>
      <c r="F3" s="111"/>
      <c r="G3" s="111"/>
      <c r="H3" s="112" t="s">
        <v>256</v>
      </c>
      <c r="I3" s="112"/>
      <c r="J3" s="136"/>
      <c r="K3" s="136"/>
      <c r="L3" s="136"/>
      <c r="M3" s="136"/>
    </row>
    <row r="4" s="102" customFormat="true" ht="15.75" hidden="false" customHeight="true" outlineLevel="0" collapsed="false">
      <c r="A4" s="143"/>
      <c r="B4" s="110" t="s">
        <v>128</v>
      </c>
      <c r="C4" s="111" t="s">
        <v>245</v>
      </c>
      <c r="D4" s="111"/>
      <c r="E4" s="111"/>
      <c r="F4" s="111" t="s">
        <v>246</v>
      </c>
      <c r="G4" s="111"/>
      <c r="H4" s="110" t="s">
        <v>128</v>
      </c>
      <c r="I4" s="161" t="s">
        <v>247</v>
      </c>
      <c r="J4" s="136"/>
      <c r="K4" s="136"/>
      <c r="L4" s="136"/>
      <c r="M4" s="136"/>
    </row>
    <row r="5" s="102" customFormat="tru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  <c r="J5" s="136"/>
      <c r="K5" s="136"/>
      <c r="L5" s="136"/>
      <c r="M5" s="136"/>
    </row>
    <row r="6" s="102" customFormat="true" ht="15.75" hidden="false" customHeight="true" outlineLevel="0" collapsed="false">
      <c r="A6" s="143"/>
      <c r="B6" s="112" t="s">
        <v>134</v>
      </c>
      <c r="C6" s="112"/>
      <c r="D6" s="112"/>
      <c r="E6" s="112"/>
      <c r="F6" s="112"/>
      <c r="G6" s="112"/>
      <c r="H6" s="112"/>
      <c r="I6" s="112"/>
      <c r="J6" s="136"/>
      <c r="K6" s="136"/>
      <c r="L6" s="136"/>
      <c r="M6" s="136"/>
    </row>
    <row r="7" s="102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36"/>
      <c r="K7" s="136"/>
      <c r="L7" s="136"/>
      <c r="M7" s="136"/>
    </row>
    <row r="8" s="102" customFormat="true" ht="12" hidden="false" customHeight="true" outlineLevel="0" collapsed="false">
      <c r="A8" s="170" t="s">
        <v>205</v>
      </c>
      <c r="B8" s="171" t="n">
        <v>1540</v>
      </c>
      <c r="C8" s="171" t="n">
        <v>433</v>
      </c>
      <c r="D8" s="171" t="n">
        <v>286</v>
      </c>
      <c r="E8" s="171" t="n">
        <v>147</v>
      </c>
      <c r="F8" s="171" t="n">
        <v>1107</v>
      </c>
      <c r="G8" s="171" t="n">
        <v>515</v>
      </c>
      <c r="H8" s="171" t="n">
        <v>1648</v>
      </c>
      <c r="I8" s="171" t="n">
        <v>490</v>
      </c>
      <c r="J8" s="136"/>
      <c r="K8" s="136"/>
      <c r="L8" s="136"/>
      <c r="M8" s="136"/>
    </row>
    <row r="9" s="102" customFormat="true" ht="12" hidden="false" customHeight="true" outlineLevel="0" collapsed="false">
      <c r="A9" s="170"/>
      <c r="B9" s="172"/>
      <c r="C9" s="172"/>
      <c r="D9" s="172"/>
      <c r="E9" s="172"/>
      <c r="F9" s="172"/>
      <c r="G9" s="172"/>
      <c r="H9" s="172"/>
      <c r="I9" s="172"/>
      <c r="J9" s="136"/>
      <c r="K9" s="136"/>
      <c r="L9" s="136"/>
      <c r="M9" s="136"/>
    </row>
    <row r="10" s="102" customFormat="true" ht="12" hidden="false" customHeight="true" outlineLevel="0" collapsed="false">
      <c r="A10" s="152"/>
      <c r="B10" s="173" t="s">
        <v>218</v>
      </c>
      <c r="C10" s="173"/>
      <c r="D10" s="173"/>
      <c r="E10" s="173"/>
      <c r="F10" s="173"/>
      <c r="G10" s="173"/>
      <c r="H10" s="173"/>
      <c r="I10" s="173"/>
      <c r="J10" s="136"/>
      <c r="K10" s="136"/>
      <c r="L10" s="136"/>
      <c r="M10" s="136"/>
    </row>
    <row r="11" s="102" customFormat="true" ht="12" hidden="false" customHeight="true" outlineLevel="0" collapsed="false">
      <c r="A11" s="115" t="s">
        <v>257</v>
      </c>
      <c r="B11" s="120" t="n">
        <v>1263</v>
      </c>
      <c r="C11" s="120" t="n">
        <v>192</v>
      </c>
      <c r="D11" s="120" t="n">
        <v>138</v>
      </c>
      <c r="E11" s="120" t="n">
        <v>54</v>
      </c>
      <c r="F11" s="120" t="n">
        <v>1071</v>
      </c>
      <c r="G11" s="120" t="n">
        <v>479</v>
      </c>
      <c r="H11" s="120" t="n">
        <v>1263</v>
      </c>
      <c r="I11" s="120" t="n">
        <v>417</v>
      </c>
      <c r="J11" s="136"/>
      <c r="K11" s="136"/>
      <c r="L11" s="136"/>
      <c r="M11" s="136"/>
    </row>
    <row r="12" s="102" customFormat="true" ht="12" hidden="false" customHeight="true" outlineLevel="0" collapsed="false">
      <c r="A12" s="115" t="s">
        <v>258</v>
      </c>
      <c r="B12" s="120" t="n">
        <v>2</v>
      </c>
      <c r="C12" s="120" t="n">
        <v>2</v>
      </c>
      <c r="D12" s="120" t="n">
        <v>2</v>
      </c>
      <c r="E12" s="120" t="s">
        <v>23</v>
      </c>
      <c r="F12" s="120" t="s">
        <v>23</v>
      </c>
      <c r="G12" s="120" t="s">
        <v>23</v>
      </c>
      <c r="H12" s="120" t="n">
        <v>4</v>
      </c>
      <c r="I12" s="120" t="s">
        <v>23</v>
      </c>
      <c r="J12" s="136"/>
      <c r="K12" s="136"/>
      <c r="L12" s="136"/>
      <c r="M12" s="136"/>
    </row>
    <row r="13" s="102" customFormat="true" ht="12" hidden="false" customHeight="true" outlineLevel="0" collapsed="false">
      <c r="A13" s="115" t="s">
        <v>221</v>
      </c>
      <c r="B13" s="120" t="n">
        <v>4</v>
      </c>
      <c r="C13" s="120" t="n">
        <v>4</v>
      </c>
      <c r="D13" s="120" t="n">
        <v>2</v>
      </c>
      <c r="E13" s="120" t="n">
        <v>2</v>
      </c>
      <c r="F13" s="120" t="s">
        <v>23</v>
      </c>
      <c r="G13" s="120" t="s">
        <v>23</v>
      </c>
      <c r="H13" s="120" t="n">
        <v>5</v>
      </c>
      <c r="I13" s="120" t="n">
        <v>1</v>
      </c>
      <c r="J13" s="136"/>
      <c r="K13" s="136"/>
      <c r="L13" s="136"/>
      <c r="M13" s="136"/>
    </row>
    <row r="14" s="102" customFormat="true" ht="22.5" hidden="false" customHeight="true" outlineLevel="0" collapsed="false">
      <c r="A14" s="174" t="s">
        <v>259</v>
      </c>
      <c r="B14" s="120" t="n">
        <v>23</v>
      </c>
      <c r="C14" s="120" t="n">
        <v>23</v>
      </c>
      <c r="D14" s="120" t="n">
        <v>11</v>
      </c>
      <c r="E14" s="120" t="n">
        <v>12</v>
      </c>
      <c r="F14" s="120" t="s">
        <v>23</v>
      </c>
      <c r="G14" s="120" t="s">
        <v>23</v>
      </c>
      <c r="H14" s="120" t="n">
        <v>35</v>
      </c>
      <c r="I14" s="120" t="n">
        <v>5</v>
      </c>
      <c r="J14" s="136"/>
      <c r="K14" s="136"/>
      <c r="L14" s="136"/>
      <c r="M14" s="136"/>
    </row>
    <row r="15" s="102" customFormat="true" ht="12" hidden="false" customHeight="true" outlineLevel="0" collapsed="false">
      <c r="A15" s="115" t="s">
        <v>260</v>
      </c>
      <c r="B15" s="120" t="n">
        <v>72</v>
      </c>
      <c r="C15" s="120" t="n">
        <v>53</v>
      </c>
      <c r="D15" s="120" t="n">
        <v>50</v>
      </c>
      <c r="E15" s="120" t="n">
        <v>3</v>
      </c>
      <c r="F15" s="120" t="n">
        <v>19</v>
      </c>
      <c r="G15" s="120" t="n">
        <v>19</v>
      </c>
      <c r="H15" s="120" t="n">
        <v>116</v>
      </c>
      <c r="I15" s="120" t="n">
        <v>41</v>
      </c>
      <c r="J15" s="136"/>
      <c r="K15" s="136"/>
      <c r="L15" s="136"/>
      <c r="M15" s="136"/>
    </row>
    <row r="16" s="102" customFormat="true" ht="12" hidden="false" customHeight="true" outlineLevel="0" collapsed="false">
      <c r="A16" s="115" t="s">
        <v>224</v>
      </c>
      <c r="B16" s="120" t="n">
        <v>5</v>
      </c>
      <c r="C16" s="120" t="n">
        <v>5</v>
      </c>
      <c r="D16" s="120" t="n">
        <v>1</v>
      </c>
      <c r="E16" s="120" t="n">
        <v>4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6"/>
      <c r="K16" s="136"/>
      <c r="L16" s="136"/>
      <c r="M16" s="136"/>
    </row>
    <row r="17" s="102" customFormat="true" ht="12" hidden="false" customHeight="true" outlineLevel="0" collapsed="false">
      <c r="A17" s="115" t="s">
        <v>261</v>
      </c>
      <c r="B17" s="120" t="n">
        <v>163</v>
      </c>
      <c r="C17" s="120" t="n">
        <v>147</v>
      </c>
      <c r="D17" s="120" t="n">
        <v>79</v>
      </c>
      <c r="E17" s="120" t="n">
        <v>68</v>
      </c>
      <c r="F17" s="120" t="n">
        <v>16</v>
      </c>
      <c r="G17" s="120" t="n">
        <v>16</v>
      </c>
      <c r="H17" s="120" t="n">
        <v>219</v>
      </c>
      <c r="I17" s="120" t="n">
        <v>25</v>
      </c>
      <c r="J17" s="136"/>
      <c r="K17" s="136"/>
      <c r="L17" s="136"/>
      <c r="M17" s="136"/>
    </row>
    <row r="18" s="102" customFormat="true" ht="12" hidden="false" customHeight="true" outlineLevel="0" collapsed="false">
      <c r="A18" s="154" t="s">
        <v>262</v>
      </c>
      <c r="B18" s="120" t="n">
        <v>2</v>
      </c>
      <c r="C18" s="120" t="n">
        <v>2</v>
      </c>
      <c r="D18" s="120" t="n">
        <v>1</v>
      </c>
      <c r="E18" s="120" t="n">
        <v>1</v>
      </c>
      <c r="F18" s="120" t="s">
        <v>23</v>
      </c>
      <c r="G18" s="120" t="s">
        <v>23</v>
      </c>
      <c r="H18" s="120" t="n">
        <v>2</v>
      </c>
      <c r="I18" s="120" t="s">
        <v>23</v>
      </c>
      <c r="J18" s="136"/>
      <c r="K18" s="136"/>
      <c r="L18" s="136"/>
      <c r="M18" s="136"/>
    </row>
    <row r="19" s="102" customFormat="true" ht="12" hidden="false" customHeight="true" outlineLevel="0" collapsed="false">
      <c r="A19" s="115" t="s">
        <v>227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36"/>
      <c r="K19" s="136"/>
      <c r="L19" s="136"/>
      <c r="M19" s="136"/>
    </row>
    <row r="20" s="102" customFormat="true" ht="12" hidden="false" customHeight="true" outlineLevel="0" collapsed="false">
      <c r="A20" s="115" t="s">
        <v>228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n">
        <v>1</v>
      </c>
      <c r="H20" s="120" t="n">
        <v>3</v>
      </c>
      <c r="I20" s="120" t="n">
        <v>1</v>
      </c>
      <c r="J20" s="136"/>
      <c r="K20" s="136"/>
      <c r="L20" s="136"/>
      <c r="M20" s="136"/>
    </row>
    <row r="21" s="102" customFormat="true" ht="12" hidden="false" customHeight="true" outlineLevel="0" collapsed="false">
      <c r="A21" s="115" t="s">
        <v>263</v>
      </c>
      <c r="B21" s="120" t="n">
        <v>3</v>
      </c>
      <c r="C21" s="120" t="n">
        <v>3</v>
      </c>
      <c r="D21" s="120" t="s">
        <v>23</v>
      </c>
      <c r="E21" s="120" t="n">
        <v>3</v>
      </c>
      <c r="F21" s="120" t="s">
        <v>23</v>
      </c>
      <c r="G21" s="120" t="s">
        <v>23</v>
      </c>
      <c r="H21" s="120" t="n">
        <v>1</v>
      </c>
      <c r="I21" s="120" t="s">
        <v>23</v>
      </c>
      <c r="J21" s="136"/>
      <c r="K21" s="136"/>
      <c r="L21" s="136"/>
      <c r="M21" s="136"/>
    </row>
    <row r="22" s="102" customFormat="tru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  <c r="J22" s="136"/>
      <c r="K22" s="136"/>
      <c r="L22" s="136"/>
      <c r="M22" s="136"/>
    </row>
    <row r="23" s="102" customFormat="tru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  <c r="J23" s="136"/>
      <c r="K23" s="136"/>
      <c r="L23" s="136"/>
      <c r="M23" s="136"/>
    </row>
    <row r="24" s="102" customFormat="true" ht="12" hidden="false" customHeight="true" outlineLevel="0" collapsed="false">
      <c r="A24" s="115" t="s">
        <v>231</v>
      </c>
      <c r="B24" s="120" t="n">
        <v>417</v>
      </c>
      <c r="C24" s="120" t="n">
        <v>40</v>
      </c>
      <c r="D24" s="120" t="n">
        <v>24</v>
      </c>
      <c r="E24" s="120" t="n">
        <v>16</v>
      </c>
      <c r="F24" s="120" t="n">
        <v>377</v>
      </c>
      <c r="G24" s="120" t="n">
        <v>204</v>
      </c>
      <c r="H24" s="120" t="s">
        <v>39</v>
      </c>
      <c r="I24" s="120" t="s">
        <v>39</v>
      </c>
      <c r="J24" s="136"/>
      <c r="K24" s="136"/>
      <c r="L24" s="136"/>
      <c r="M24" s="136"/>
    </row>
    <row r="25" s="102" customFormat="true" ht="12" hidden="false" customHeight="true" outlineLevel="0" collapsed="false">
      <c r="A25" s="115" t="s">
        <v>232</v>
      </c>
      <c r="B25" s="120" t="n">
        <v>846</v>
      </c>
      <c r="C25" s="120" t="n">
        <v>152</v>
      </c>
      <c r="D25" s="120" t="n">
        <v>114</v>
      </c>
      <c r="E25" s="120" t="n">
        <v>38</v>
      </c>
      <c r="F25" s="120" t="n">
        <v>694</v>
      </c>
      <c r="G25" s="120" t="n">
        <v>275</v>
      </c>
      <c r="H25" s="120" t="s">
        <v>39</v>
      </c>
      <c r="I25" s="120" t="s">
        <v>39</v>
      </c>
      <c r="J25" s="136"/>
      <c r="K25" s="136"/>
      <c r="L25" s="136"/>
      <c r="M25" s="136"/>
    </row>
    <row r="26" s="102" customFormat="tru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  <c r="J26" s="136"/>
      <c r="K26" s="136"/>
      <c r="L26" s="136"/>
      <c r="M26" s="136"/>
    </row>
    <row r="27" s="102" customFormat="tru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  <c r="J27" s="136"/>
      <c r="K27" s="136"/>
      <c r="L27" s="136"/>
      <c r="M27" s="136"/>
    </row>
    <row r="28" s="102" customFormat="true" ht="12" hidden="false" customHeight="true" outlineLevel="0" collapsed="false">
      <c r="A28" s="154" t="s">
        <v>234</v>
      </c>
      <c r="B28" s="120" t="n">
        <v>1089</v>
      </c>
      <c r="C28" s="120" t="n">
        <v>147</v>
      </c>
      <c r="D28" s="120" t="n">
        <v>97</v>
      </c>
      <c r="E28" s="120" t="n">
        <v>50</v>
      </c>
      <c r="F28" s="120" t="n">
        <v>942</v>
      </c>
      <c r="G28" s="120" t="n">
        <v>458</v>
      </c>
      <c r="H28" s="120" t="n">
        <v>1089</v>
      </c>
      <c r="I28" s="120" t="n">
        <v>384</v>
      </c>
      <c r="J28" s="136"/>
      <c r="K28" s="136"/>
      <c r="L28" s="136"/>
      <c r="M28" s="136"/>
    </row>
    <row r="29" s="102" customFormat="true" ht="12" hidden="false" customHeight="true" outlineLevel="0" collapsed="false">
      <c r="A29" s="154" t="s">
        <v>235</v>
      </c>
      <c r="B29" s="120" t="n">
        <v>1</v>
      </c>
      <c r="C29" s="120" t="n">
        <v>1</v>
      </c>
      <c r="D29" s="120" t="n">
        <v>1</v>
      </c>
      <c r="E29" s="120" t="s">
        <v>23</v>
      </c>
      <c r="F29" s="120" t="s">
        <v>23</v>
      </c>
      <c r="G29" s="120" t="s">
        <v>23</v>
      </c>
      <c r="H29" s="120" t="n">
        <v>1</v>
      </c>
      <c r="I29" s="120" t="s">
        <v>23</v>
      </c>
      <c r="J29" s="136"/>
      <c r="K29" s="136"/>
      <c r="L29" s="136"/>
      <c r="M29" s="136"/>
    </row>
    <row r="30" s="102" customFormat="true" ht="12" hidden="false" customHeight="true" outlineLevel="0" collapsed="false">
      <c r="A30" s="154" t="s">
        <v>236</v>
      </c>
      <c r="B30" s="120" t="n">
        <v>4</v>
      </c>
      <c r="C30" s="120" t="s">
        <v>23</v>
      </c>
      <c r="D30" s="120" t="s">
        <v>23</v>
      </c>
      <c r="E30" s="120" t="s">
        <v>23</v>
      </c>
      <c r="F30" s="120" t="n">
        <v>4</v>
      </c>
      <c r="G30" s="120" t="s">
        <v>23</v>
      </c>
      <c r="H30" s="120" t="n">
        <v>4</v>
      </c>
      <c r="I30" s="120" t="s">
        <v>23</v>
      </c>
      <c r="J30" s="136"/>
      <c r="K30" s="136"/>
      <c r="L30" s="136"/>
      <c r="M30" s="136"/>
    </row>
    <row r="31" s="102" customFormat="true" ht="12" hidden="false" customHeight="true" outlineLevel="0" collapsed="false">
      <c r="A31" s="154" t="s">
        <v>237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n">
        <v>1</v>
      </c>
      <c r="H31" s="120" t="n">
        <v>1</v>
      </c>
      <c r="I31" s="120" t="s">
        <v>23</v>
      </c>
      <c r="J31" s="136"/>
      <c r="K31" s="136"/>
      <c r="L31" s="136"/>
      <c r="M31" s="136"/>
    </row>
    <row r="32" s="102" customFormat="true" ht="12" hidden="false" customHeight="true" outlineLevel="0" collapsed="false">
      <c r="A32" s="154" t="s">
        <v>238</v>
      </c>
      <c r="B32" s="120" t="n">
        <v>87</v>
      </c>
      <c r="C32" s="120" t="n">
        <v>36</v>
      </c>
      <c r="D32" s="120" t="n">
        <v>35</v>
      </c>
      <c r="E32" s="120" t="n">
        <v>1</v>
      </c>
      <c r="F32" s="120" t="n">
        <v>51</v>
      </c>
      <c r="G32" s="120" t="n">
        <v>6</v>
      </c>
      <c r="H32" s="120" t="n">
        <v>87</v>
      </c>
      <c r="I32" s="120" t="n">
        <v>8</v>
      </c>
      <c r="J32" s="136"/>
      <c r="K32" s="136"/>
      <c r="L32" s="136"/>
      <c r="M32" s="136"/>
    </row>
    <row r="33" s="102" customFormat="true" ht="12" hidden="false" customHeight="true" outlineLevel="0" collapsed="false">
      <c r="A33" s="154" t="s">
        <v>239</v>
      </c>
      <c r="B33" s="120" t="n">
        <v>2</v>
      </c>
      <c r="C33" s="120" t="s">
        <v>23</v>
      </c>
      <c r="D33" s="120" t="s">
        <v>23</v>
      </c>
      <c r="E33" s="120" t="s">
        <v>23</v>
      </c>
      <c r="F33" s="120" t="n">
        <v>2</v>
      </c>
      <c r="G33" s="120" t="n">
        <v>1</v>
      </c>
      <c r="H33" s="120" t="n">
        <v>2</v>
      </c>
      <c r="I33" s="120" t="s">
        <v>23</v>
      </c>
      <c r="J33" s="136"/>
      <c r="K33" s="136"/>
      <c r="L33" s="136"/>
      <c r="M33" s="136"/>
    </row>
    <row r="34" s="102" customFormat="true" ht="12" hidden="false" customHeight="true" outlineLevel="0" collapsed="false">
      <c r="A34" s="154" t="s">
        <v>240</v>
      </c>
      <c r="B34" s="120" t="n">
        <v>8</v>
      </c>
      <c r="C34" s="120" t="n">
        <v>3</v>
      </c>
      <c r="D34" s="120" t="n">
        <v>1</v>
      </c>
      <c r="E34" s="120" t="n">
        <v>2</v>
      </c>
      <c r="F34" s="120" t="n">
        <v>5</v>
      </c>
      <c r="G34" s="120" t="s">
        <v>23</v>
      </c>
      <c r="H34" s="120" t="n">
        <v>8</v>
      </c>
      <c r="I34" s="120" t="n">
        <v>1</v>
      </c>
      <c r="J34" s="136"/>
      <c r="K34" s="136"/>
      <c r="L34" s="136"/>
      <c r="M34" s="136"/>
    </row>
    <row r="35" s="102" customFormat="tru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  <c r="J35" s="136"/>
      <c r="K35" s="136"/>
      <c r="L35" s="136"/>
      <c r="M35" s="136"/>
    </row>
    <row r="36" s="102" customFormat="tru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s="102" customFormat="tru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  <row r="38" s="102" customFormat="true" ht="11.25" hidden="false" customHeight="false" outlineLevel="0" collapsed="false">
      <c r="A38" s="152"/>
      <c r="B38" s="152"/>
      <c r="C38" s="152"/>
      <c r="D38" s="152"/>
      <c r="E38" s="152"/>
      <c r="J38" s="136"/>
      <c r="K38" s="136"/>
      <c r="L38" s="136"/>
      <c r="M38" s="136"/>
    </row>
    <row r="39" s="102" customFormat="true" ht="11.25" hidden="false" customHeight="false" outlineLevel="0" collapsed="false">
      <c r="A39" s="152"/>
      <c r="B39" s="152"/>
      <c r="C39" s="152"/>
      <c r="D39" s="152"/>
      <c r="E39" s="152"/>
      <c r="J39" s="136"/>
      <c r="K39" s="136"/>
      <c r="L39" s="136"/>
      <c r="M39" s="136"/>
    </row>
    <row r="40" s="102" customFormat="true" ht="11.2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36"/>
      <c r="K40" s="136"/>
      <c r="L40" s="136"/>
      <c r="M40" s="136"/>
    </row>
    <row r="41" s="102" customFormat="true" ht="11.25" hidden="false" customHeight="false" outlineLevel="0" collapsed="false">
      <c r="A41" s="175"/>
      <c r="J41" s="136"/>
      <c r="K41" s="136"/>
      <c r="L41" s="136"/>
      <c r="M41" s="136"/>
    </row>
    <row r="42" s="102" customFormat="true" ht="11.25" hidden="false" customHeight="false" outlineLevel="0" collapsed="false">
      <c r="J42" s="136"/>
      <c r="K42" s="136"/>
      <c r="L42" s="136"/>
      <c r="M42" s="136"/>
    </row>
    <row r="43" s="102" customFormat="true" ht="11.25" hidden="false" customHeight="false" outlineLevel="0" collapsed="false">
      <c r="J43" s="136"/>
      <c r="K43" s="136"/>
      <c r="L43" s="136"/>
      <c r="M43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Septembe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3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41"/>
      <c r="J2" s="176"/>
      <c r="K2" s="176"/>
    </row>
    <row r="3" customFormat="false" ht="15.75" hidden="false" customHeight="true" outlineLevel="0" collapsed="false">
      <c r="A3" s="108" t="s">
        <v>122</v>
      </c>
      <c r="B3" s="177" t="s">
        <v>123</v>
      </c>
      <c r="C3" s="110" t="s">
        <v>266</v>
      </c>
      <c r="D3" s="111" t="s">
        <v>267</v>
      </c>
      <c r="E3" s="111"/>
      <c r="F3" s="111"/>
      <c r="G3" s="111" t="s">
        <v>268</v>
      </c>
      <c r="H3" s="112" t="s">
        <v>269</v>
      </c>
      <c r="I3" s="112"/>
      <c r="J3" s="112"/>
      <c r="K3" s="112"/>
    </row>
    <row r="4" customFormat="false" ht="56.25" hidden="false" customHeight="true" outlineLevel="0" collapsed="false">
      <c r="A4" s="108"/>
      <c r="B4" s="177"/>
      <c r="C4" s="110"/>
      <c r="D4" s="144" t="s">
        <v>128</v>
      </c>
      <c r="E4" s="110" t="s">
        <v>270</v>
      </c>
      <c r="F4" s="110" t="s">
        <v>130</v>
      </c>
      <c r="G4" s="111"/>
      <c r="H4" s="144" t="s">
        <v>128</v>
      </c>
      <c r="I4" s="144" t="s">
        <v>131</v>
      </c>
      <c r="J4" s="144" t="s">
        <v>271</v>
      </c>
      <c r="K4" s="147" t="s">
        <v>272</v>
      </c>
    </row>
    <row r="5" customFormat="false" ht="15.75" hidden="false" customHeight="true" outlineLevel="0" collapsed="false">
      <c r="A5" s="108"/>
      <c r="B5" s="177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5" t="s">
        <v>135</v>
      </c>
      <c r="B7" s="117" t="s">
        <v>136</v>
      </c>
      <c r="C7" s="178" t="n">
        <v>5</v>
      </c>
      <c r="D7" s="178" t="n">
        <v>5</v>
      </c>
      <c r="E7" s="178" t="n">
        <v>5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15"/>
      <c r="B8" s="117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21" t="s">
        <v>137</v>
      </c>
      <c r="B9" s="122" t="s">
        <v>138</v>
      </c>
      <c r="C9" s="178" t="n">
        <v>2</v>
      </c>
      <c r="D9" s="178" t="n">
        <v>2</v>
      </c>
      <c r="E9" s="178" t="n">
        <v>2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" hidden="false" customHeight="true" outlineLevel="0" collapsed="false">
      <c r="A10" s="115"/>
      <c r="B10" s="117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" hidden="false" customHeight="true" outlineLevel="0" collapsed="false">
      <c r="A11" s="115" t="s">
        <v>139</v>
      </c>
      <c r="B11" s="117" t="s">
        <v>140</v>
      </c>
      <c r="C11" s="178" t="n">
        <v>53</v>
      </c>
      <c r="D11" s="178" t="n">
        <v>41</v>
      </c>
      <c r="E11" s="178" t="n">
        <v>39</v>
      </c>
      <c r="F11" s="178" t="n">
        <v>2</v>
      </c>
      <c r="G11" s="178" t="n">
        <v>7</v>
      </c>
      <c r="H11" s="178" t="n">
        <v>5</v>
      </c>
      <c r="I11" s="178" t="n">
        <v>4</v>
      </c>
      <c r="J11" s="178" t="n">
        <v>1</v>
      </c>
      <c r="K11" s="178" t="s">
        <v>23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78" t="n">
        <v>6</v>
      </c>
      <c r="D12" s="178" t="n">
        <v>6</v>
      </c>
      <c r="E12" s="178" t="n">
        <v>6</v>
      </c>
      <c r="F12" s="178" t="s">
        <v>23</v>
      </c>
      <c r="G12" s="178" t="s">
        <v>23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78" t="n">
        <v>2</v>
      </c>
      <c r="D14" s="178" t="s">
        <v>23</v>
      </c>
      <c r="E14" s="178" t="s">
        <v>23</v>
      </c>
      <c r="F14" s="178" t="s">
        <v>23</v>
      </c>
      <c r="G14" s="178" t="n">
        <v>2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78" t="n">
        <v>1</v>
      </c>
      <c r="D15" s="178" t="n">
        <v>1</v>
      </c>
      <c r="E15" s="178" t="n">
        <v>1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78" t="n">
        <v>3</v>
      </c>
      <c r="D17" s="178" t="n">
        <v>2</v>
      </c>
      <c r="E17" s="178" t="n">
        <v>2</v>
      </c>
      <c r="F17" s="178" t="s">
        <v>23</v>
      </c>
      <c r="G17" s="178" t="s">
        <v>23</v>
      </c>
      <c r="H17" s="178" t="n">
        <v>1</v>
      </c>
      <c r="I17" s="178" t="n">
        <v>1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78" t="n">
        <v>18</v>
      </c>
      <c r="D18" s="178" t="n">
        <v>16</v>
      </c>
      <c r="E18" s="178" t="n">
        <v>16</v>
      </c>
      <c r="F18" s="178" t="s">
        <v>23</v>
      </c>
      <c r="G18" s="178" t="n">
        <v>2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78" t="n">
        <v>3</v>
      </c>
      <c r="D19" s="178" t="n">
        <v>2</v>
      </c>
      <c r="E19" s="178" t="n">
        <v>2</v>
      </c>
      <c r="F19" s="178" t="s">
        <v>23</v>
      </c>
      <c r="G19" s="178" t="n">
        <v>1</v>
      </c>
      <c r="H19" s="178" t="s">
        <v>23</v>
      </c>
      <c r="I19" s="178" t="s">
        <v>23</v>
      </c>
      <c r="J19" s="178" t="s">
        <v>23</v>
      </c>
      <c r="K19" s="178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78" t="n">
        <v>2</v>
      </c>
      <c r="D21" s="178" t="n">
        <v>1</v>
      </c>
      <c r="E21" s="178" t="s">
        <v>23</v>
      </c>
      <c r="F21" s="178" t="n">
        <v>1</v>
      </c>
      <c r="G21" s="178" t="s">
        <v>23</v>
      </c>
      <c r="H21" s="178" t="n">
        <v>1</v>
      </c>
      <c r="I21" s="178" t="n">
        <v>1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15"/>
      <c r="B24" s="117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15" t="s">
        <v>153</v>
      </c>
      <c r="B25" s="117" t="s">
        <v>154</v>
      </c>
      <c r="C25" s="178" t="n">
        <v>16</v>
      </c>
      <c r="D25" s="178" t="n">
        <v>13</v>
      </c>
      <c r="E25" s="178" t="n">
        <v>10</v>
      </c>
      <c r="F25" s="178" t="n">
        <v>3</v>
      </c>
      <c r="G25" s="178" t="s">
        <v>23</v>
      </c>
      <c r="H25" s="178" t="n">
        <v>3</v>
      </c>
      <c r="I25" s="178" t="n">
        <v>1</v>
      </c>
      <c r="J25" s="178" t="s">
        <v>23</v>
      </c>
      <c r="K25" s="178" t="n">
        <v>2</v>
      </c>
    </row>
    <row r="26" customFormat="false" ht="12" hidden="false" customHeight="true" outlineLevel="0" collapsed="false">
      <c r="A26" s="115"/>
      <c r="B26" s="117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21" t="s">
        <v>155</v>
      </c>
      <c r="B27" s="122" t="s">
        <v>156</v>
      </c>
      <c r="C27" s="178" t="n">
        <v>7</v>
      </c>
      <c r="D27" s="178" t="n">
        <v>5</v>
      </c>
      <c r="E27" s="178" t="n">
        <v>5</v>
      </c>
      <c r="F27" s="178" t="s">
        <v>23</v>
      </c>
      <c r="G27" s="178" t="n">
        <v>1</v>
      </c>
      <c r="H27" s="178" t="n">
        <v>1</v>
      </c>
      <c r="I27" s="178" t="n">
        <v>1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15"/>
      <c r="B28" s="117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15" t="s">
        <v>157</v>
      </c>
      <c r="B29" s="117" t="s">
        <v>158</v>
      </c>
      <c r="C29" s="178" t="n">
        <v>240</v>
      </c>
      <c r="D29" s="178" t="n">
        <v>203</v>
      </c>
      <c r="E29" s="178" t="n">
        <v>202</v>
      </c>
      <c r="F29" s="178" t="n">
        <v>1</v>
      </c>
      <c r="G29" s="178" t="n">
        <v>30</v>
      </c>
      <c r="H29" s="178" t="n">
        <v>7</v>
      </c>
      <c r="I29" s="178" t="n">
        <v>3</v>
      </c>
      <c r="J29" s="178" t="n">
        <v>3</v>
      </c>
      <c r="K29" s="178" t="n">
        <v>1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78" t="n">
        <v>5</v>
      </c>
      <c r="D30" s="178" t="n">
        <v>5</v>
      </c>
      <c r="E30" s="178" t="n">
        <v>5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78" t="s">
        <v>23</v>
      </c>
      <c r="D31" s="178" t="s">
        <v>23</v>
      </c>
      <c r="E31" s="178" t="s">
        <v>23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21" t="n">
        <v>43</v>
      </c>
      <c r="B32" s="127" t="s">
        <v>161</v>
      </c>
      <c r="C32" s="178" t="n">
        <v>235</v>
      </c>
      <c r="D32" s="178" t="n">
        <v>198</v>
      </c>
      <c r="E32" s="178" t="n">
        <v>197</v>
      </c>
      <c r="F32" s="178" t="n">
        <v>1</v>
      </c>
      <c r="G32" s="178" t="n">
        <v>30</v>
      </c>
      <c r="H32" s="178" t="n">
        <v>7</v>
      </c>
      <c r="I32" s="178" t="n">
        <v>3</v>
      </c>
      <c r="J32" s="178" t="n">
        <v>3</v>
      </c>
      <c r="K32" s="178" t="n">
        <v>1</v>
      </c>
    </row>
    <row r="33" customFormat="false" ht="12" hidden="false" customHeight="true" outlineLevel="0" collapsed="false">
      <c r="A33" s="121"/>
      <c r="B33" s="12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21" t="s">
        <v>162</v>
      </c>
      <c r="B34" s="127" t="s">
        <v>163</v>
      </c>
      <c r="C34" s="178" t="n">
        <v>417</v>
      </c>
      <c r="D34" s="178" t="n">
        <v>340</v>
      </c>
      <c r="E34" s="178" t="n">
        <v>334</v>
      </c>
      <c r="F34" s="178" t="n">
        <v>6</v>
      </c>
      <c r="G34" s="178" t="n">
        <v>41</v>
      </c>
      <c r="H34" s="178" t="n">
        <v>36</v>
      </c>
      <c r="I34" s="178" t="n">
        <v>18</v>
      </c>
      <c r="J34" s="178" t="n">
        <v>2</v>
      </c>
      <c r="K34" s="178" t="n">
        <v>16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78" t="n">
        <v>46</v>
      </c>
      <c r="D35" s="178" t="n">
        <v>34</v>
      </c>
      <c r="E35" s="178" t="n">
        <v>33</v>
      </c>
      <c r="F35" s="178" t="n">
        <v>1</v>
      </c>
      <c r="G35" s="178" t="n">
        <v>7</v>
      </c>
      <c r="H35" s="178" t="n">
        <v>5</v>
      </c>
      <c r="I35" s="178" t="n">
        <v>3</v>
      </c>
      <c r="J35" s="178" t="s">
        <v>23</v>
      </c>
      <c r="K35" s="178" t="n">
        <v>2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78" t="n">
        <v>62</v>
      </c>
      <c r="D36" s="178" t="n">
        <v>50</v>
      </c>
      <c r="E36" s="178" t="n">
        <v>49</v>
      </c>
      <c r="F36" s="178" t="n">
        <v>1</v>
      </c>
      <c r="G36" s="178" t="n">
        <v>9</v>
      </c>
      <c r="H36" s="178" t="n">
        <v>3</v>
      </c>
      <c r="I36" s="178" t="n">
        <v>1</v>
      </c>
      <c r="J36" s="178" t="n">
        <v>1</v>
      </c>
      <c r="K36" s="178" t="n">
        <v>1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78" t="n">
        <v>309</v>
      </c>
      <c r="D37" s="178" t="n">
        <v>256</v>
      </c>
      <c r="E37" s="178" t="n">
        <v>252</v>
      </c>
      <c r="F37" s="178" t="n">
        <v>4</v>
      </c>
      <c r="G37" s="178" t="n">
        <v>25</v>
      </c>
      <c r="H37" s="178" t="n">
        <v>28</v>
      </c>
      <c r="I37" s="178" t="n">
        <v>14</v>
      </c>
      <c r="J37" s="178" t="n">
        <v>1</v>
      </c>
      <c r="K37" s="178" t="n">
        <v>13</v>
      </c>
    </row>
    <row r="38" customFormat="false" ht="12" hidden="false" customHeight="true" outlineLevel="0" collapsed="false">
      <c r="A38" s="115"/>
      <c r="B38" s="117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15" t="s">
        <v>167</v>
      </c>
      <c r="B39" s="117" t="s">
        <v>168</v>
      </c>
      <c r="C39" s="178" t="n">
        <v>68</v>
      </c>
      <c r="D39" s="178" t="n">
        <v>58</v>
      </c>
      <c r="E39" s="178" t="n">
        <v>55</v>
      </c>
      <c r="F39" s="178" t="n">
        <v>3</v>
      </c>
      <c r="G39" s="178" t="n">
        <v>8</v>
      </c>
      <c r="H39" s="178" t="n">
        <v>2</v>
      </c>
      <c r="I39" s="178" t="n">
        <v>1</v>
      </c>
      <c r="J39" s="178" t="s">
        <v>23</v>
      </c>
      <c r="K39" s="178" t="n">
        <v>1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78" t="n">
        <v>27</v>
      </c>
      <c r="D40" s="178" t="n">
        <v>22</v>
      </c>
      <c r="E40" s="178" t="n">
        <v>22</v>
      </c>
      <c r="F40" s="178" t="s">
        <v>23</v>
      </c>
      <c r="G40" s="178" t="n">
        <v>4</v>
      </c>
      <c r="H40" s="178" t="n">
        <v>1</v>
      </c>
      <c r="I40" s="178" t="n">
        <v>1</v>
      </c>
      <c r="J40" s="178" t="s">
        <v>23</v>
      </c>
      <c r="K40" s="178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78" t="n">
        <v>23</v>
      </c>
      <c r="D41" s="178" t="n">
        <v>20</v>
      </c>
      <c r="E41" s="178" t="n">
        <v>20</v>
      </c>
      <c r="F41" s="178" t="s">
        <v>23</v>
      </c>
      <c r="G41" s="178" t="n">
        <v>3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5"/>
      <c r="B42" s="117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5" t="s">
        <v>171</v>
      </c>
      <c r="B43" s="117" t="s">
        <v>172</v>
      </c>
      <c r="C43" s="178" t="n">
        <v>154</v>
      </c>
      <c r="D43" s="178" t="n">
        <v>123</v>
      </c>
      <c r="E43" s="178" t="n">
        <v>115</v>
      </c>
      <c r="F43" s="178" t="n">
        <v>8</v>
      </c>
      <c r="G43" s="178" t="n">
        <v>3</v>
      </c>
      <c r="H43" s="178" t="n">
        <v>28</v>
      </c>
      <c r="I43" s="178" t="n">
        <v>11</v>
      </c>
      <c r="J43" s="178" t="n">
        <v>1</v>
      </c>
      <c r="K43" s="178" t="n">
        <v>16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78" t="n">
        <v>22</v>
      </c>
      <c r="D44" s="178" t="n">
        <v>20</v>
      </c>
      <c r="E44" s="178" t="n">
        <v>18</v>
      </c>
      <c r="F44" s="178" t="n">
        <v>2</v>
      </c>
      <c r="G44" s="178" t="s">
        <v>23</v>
      </c>
      <c r="H44" s="178" t="n">
        <v>2</v>
      </c>
      <c r="I44" s="178" t="n">
        <v>1</v>
      </c>
      <c r="J44" s="178" t="s">
        <v>23</v>
      </c>
      <c r="K44" s="178" t="n">
        <v>1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78" t="n">
        <v>132</v>
      </c>
      <c r="D45" s="178" t="n">
        <v>103</v>
      </c>
      <c r="E45" s="178" t="n">
        <v>97</v>
      </c>
      <c r="F45" s="178" t="n">
        <v>6</v>
      </c>
      <c r="G45" s="178" t="n">
        <v>3</v>
      </c>
      <c r="H45" s="178" t="n">
        <v>26</v>
      </c>
      <c r="I45" s="178" t="n">
        <v>10</v>
      </c>
      <c r="J45" s="178" t="n">
        <v>1</v>
      </c>
      <c r="K45" s="178" t="n">
        <v>15</v>
      </c>
    </row>
    <row r="46" customFormat="false" ht="12" hidden="false" customHeight="true" outlineLevel="0" collapsed="false">
      <c r="A46" s="121"/>
      <c r="B46" s="125"/>
      <c r="C46" s="178"/>
      <c r="D46" s="178"/>
      <c r="E46" s="178"/>
      <c r="F46" s="178"/>
      <c r="G46" s="178"/>
      <c r="H46" s="178"/>
      <c r="I46" s="178"/>
      <c r="J46" s="178"/>
      <c r="K46" s="178"/>
    </row>
    <row r="47" customFormat="false" ht="12" hidden="false" customHeight="true" outlineLevel="0" collapsed="false">
      <c r="A47" s="121" t="s">
        <v>175</v>
      </c>
      <c r="B47" s="117" t="s">
        <v>176</v>
      </c>
      <c r="C47" s="178" t="n">
        <v>61</v>
      </c>
      <c r="D47" s="178" t="n">
        <v>51</v>
      </c>
      <c r="E47" s="178" t="n">
        <v>49</v>
      </c>
      <c r="F47" s="178" t="n">
        <v>2</v>
      </c>
      <c r="G47" s="178" t="n">
        <v>10</v>
      </c>
      <c r="H47" s="178" t="s">
        <v>23</v>
      </c>
      <c r="I47" s="178" t="s">
        <v>23</v>
      </c>
      <c r="J47" s="178" t="s">
        <v>23</v>
      </c>
      <c r="K47" s="178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78" t="n">
        <v>4</v>
      </c>
      <c r="D48" s="178" t="n">
        <v>4</v>
      </c>
      <c r="E48" s="178" t="n">
        <v>4</v>
      </c>
      <c r="F48" s="178" t="s">
        <v>23</v>
      </c>
      <c r="G48" s="178" t="s">
        <v>23</v>
      </c>
      <c r="H48" s="178" t="s">
        <v>23</v>
      </c>
      <c r="I48" s="178" t="s">
        <v>23</v>
      </c>
      <c r="J48" s="178" t="s">
        <v>23</v>
      </c>
      <c r="K48" s="178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78" t="n">
        <v>4</v>
      </c>
      <c r="D49" s="178" t="n">
        <v>4</v>
      </c>
      <c r="E49" s="178" t="n">
        <v>4</v>
      </c>
      <c r="F49" s="178" t="s">
        <v>23</v>
      </c>
      <c r="G49" s="178" t="s">
        <v>23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78" t="n">
        <v>45</v>
      </c>
      <c r="D50" s="178" t="n">
        <v>35</v>
      </c>
      <c r="E50" s="178" t="n">
        <v>33</v>
      </c>
      <c r="F50" s="178" t="n">
        <v>2</v>
      </c>
      <c r="G50" s="178" t="n">
        <v>10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78" t="n">
        <v>1</v>
      </c>
      <c r="D51" s="178" t="n">
        <v>1</v>
      </c>
      <c r="E51" s="178" t="n">
        <v>1</v>
      </c>
      <c r="F51" s="178" t="s">
        <v>23</v>
      </c>
      <c r="G51" s="178" t="s">
        <v>23</v>
      </c>
      <c r="H51" s="178" t="s">
        <v>23</v>
      </c>
      <c r="I51" s="178" t="s">
        <v>23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21"/>
      <c r="B52" s="125"/>
      <c r="C52" s="178"/>
      <c r="D52" s="178"/>
      <c r="E52" s="178"/>
      <c r="F52" s="178"/>
      <c r="G52" s="178"/>
      <c r="H52" s="178"/>
      <c r="I52" s="178"/>
      <c r="J52" s="178"/>
      <c r="K52" s="178"/>
    </row>
    <row r="53" customFormat="false" ht="22.5" hidden="false" customHeight="false" outlineLevel="0" collapsed="false">
      <c r="A53" s="121" t="s">
        <v>181</v>
      </c>
      <c r="B53" s="127" t="s">
        <v>182</v>
      </c>
      <c r="C53" s="178" t="n">
        <v>111</v>
      </c>
      <c r="D53" s="178" t="n">
        <v>90</v>
      </c>
      <c r="E53" s="178" t="n">
        <v>89</v>
      </c>
      <c r="F53" s="178" t="n">
        <v>1</v>
      </c>
      <c r="G53" s="178" t="n">
        <v>19</v>
      </c>
      <c r="H53" s="178" t="n">
        <v>2</v>
      </c>
      <c r="I53" s="178" t="n">
        <v>2</v>
      </c>
      <c r="J53" s="178" t="s">
        <v>23</v>
      </c>
      <c r="K53" s="178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78" t="n">
        <v>103</v>
      </c>
      <c r="D54" s="178" t="n">
        <v>87</v>
      </c>
      <c r="E54" s="178" t="n">
        <v>86</v>
      </c>
      <c r="F54" s="178" t="n">
        <v>1</v>
      </c>
      <c r="G54" s="178" t="n">
        <v>15</v>
      </c>
      <c r="H54" s="178" t="n">
        <v>1</v>
      </c>
      <c r="I54" s="178" t="n">
        <v>1</v>
      </c>
      <c r="J54" s="178" t="s">
        <v>23</v>
      </c>
      <c r="K54" s="178" t="s">
        <v>23</v>
      </c>
    </row>
    <row r="55" customFormat="false" ht="12" hidden="false" customHeight="true" outlineLevel="0" collapsed="false">
      <c r="A55" s="121"/>
      <c r="B55" s="122"/>
      <c r="C55" s="178"/>
      <c r="D55" s="178"/>
      <c r="E55" s="178"/>
      <c r="F55" s="178"/>
      <c r="G55" s="178"/>
      <c r="H55" s="178"/>
      <c r="I55" s="178"/>
      <c r="J55" s="178"/>
      <c r="K55" s="178"/>
    </row>
    <row r="56" customFormat="false" ht="12" hidden="false" customHeight="true" outlineLevel="0" collapsed="false">
      <c r="A56" s="121" t="s">
        <v>184</v>
      </c>
      <c r="B56" s="122" t="s">
        <v>185</v>
      </c>
      <c r="C56" s="178" t="n">
        <v>34</v>
      </c>
      <c r="D56" s="178" t="n">
        <v>22</v>
      </c>
      <c r="E56" s="178" t="n">
        <v>21</v>
      </c>
      <c r="F56" s="178" t="n">
        <v>1</v>
      </c>
      <c r="G56" s="178" t="n">
        <v>7</v>
      </c>
      <c r="H56" s="178" t="n">
        <v>5</v>
      </c>
      <c r="I56" s="178" t="n">
        <v>4</v>
      </c>
      <c r="J56" s="178" t="n">
        <v>1</v>
      </c>
      <c r="K56" s="178" t="s">
        <v>23</v>
      </c>
    </row>
    <row r="57" customFormat="false" ht="12" hidden="false" customHeight="true" outlineLevel="0" collapsed="false">
      <c r="A57" s="121"/>
      <c r="B57" s="125"/>
      <c r="C57" s="178"/>
      <c r="D57" s="178"/>
      <c r="E57" s="178"/>
      <c r="F57" s="178"/>
      <c r="G57" s="178"/>
      <c r="H57" s="178"/>
      <c r="I57" s="178"/>
      <c r="J57" s="178"/>
      <c r="K57" s="178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78" t="n">
        <v>144</v>
      </c>
      <c r="D58" s="178" t="n">
        <v>118</v>
      </c>
      <c r="E58" s="178" t="n">
        <v>117</v>
      </c>
      <c r="F58" s="178" t="n">
        <v>1</v>
      </c>
      <c r="G58" s="178" t="n">
        <v>26</v>
      </c>
      <c r="H58" s="178" t="s">
        <v>23</v>
      </c>
      <c r="I58" s="178" t="s">
        <v>23</v>
      </c>
      <c r="J58" s="178" t="s">
        <v>23</v>
      </c>
      <c r="K58" s="178" t="s">
        <v>23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78" t="n">
        <v>34</v>
      </c>
      <c r="D59" s="178" t="n">
        <v>24</v>
      </c>
      <c r="E59" s="178" t="n">
        <v>24</v>
      </c>
      <c r="F59" s="178" t="s">
        <v>23</v>
      </c>
      <c r="G59" s="178" t="n">
        <v>10</v>
      </c>
      <c r="H59" s="178" t="s">
        <v>23</v>
      </c>
      <c r="I59" s="178" t="s">
        <v>23</v>
      </c>
      <c r="J59" s="178" t="s">
        <v>23</v>
      </c>
      <c r="K59" s="178" t="s">
        <v>23</v>
      </c>
    </row>
    <row r="60" customFormat="false" ht="12" hidden="false" customHeight="true" outlineLevel="0" collapsed="false">
      <c r="A60" s="123" t="n">
        <v>73</v>
      </c>
      <c r="B60" s="125" t="s">
        <v>189</v>
      </c>
      <c r="C60" s="178" t="n">
        <v>34</v>
      </c>
      <c r="D60" s="178" t="n">
        <v>30</v>
      </c>
      <c r="E60" s="178" t="n">
        <v>30</v>
      </c>
      <c r="F60" s="178" t="s">
        <v>23</v>
      </c>
      <c r="G60" s="178" t="n">
        <v>4</v>
      </c>
      <c r="H60" s="178" t="s">
        <v>23</v>
      </c>
      <c r="I60" s="178" t="s">
        <v>23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21"/>
      <c r="B61" s="125"/>
      <c r="C61" s="178"/>
      <c r="D61" s="178"/>
      <c r="E61" s="178"/>
      <c r="F61" s="178"/>
      <c r="G61" s="178"/>
      <c r="H61" s="178"/>
      <c r="I61" s="178"/>
      <c r="J61" s="178"/>
      <c r="K61" s="178"/>
    </row>
    <row r="62" customFormat="false" ht="22.5" hidden="false" customHeight="false" outlineLevel="0" collapsed="false">
      <c r="A62" s="121" t="s">
        <v>190</v>
      </c>
      <c r="B62" s="127" t="s">
        <v>191</v>
      </c>
      <c r="C62" s="178" t="n">
        <v>252</v>
      </c>
      <c r="D62" s="178" t="n">
        <v>197</v>
      </c>
      <c r="E62" s="178" t="n">
        <v>193</v>
      </c>
      <c r="F62" s="178" t="n">
        <v>4</v>
      </c>
      <c r="G62" s="178" t="n">
        <v>35</v>
      </c>
      <c r="H62" s="178" t="n">
        <v>20</v>
      </c>
      <c r="I62" s="178" t="n">
        <v>16</v>
      </c>
      <c r="J62" s="178" t="n">
        <v>1</v>
      </c>
      <c r="K62" s="178" t="n">
        <v>3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78" t="n">
        <v>18</v>
      </c>
      <c r="D63" s="178" t="n">
        <v>13</v>
      </c>
      <c r="E63" s="178" t="n">
        <v>13</v>
      </c>
      <c r="F63" s="178" t="s">
        <v>23</v>
      </c>
      <c r="G63" s="178" t="n">
        <v>3</v>
      </c>
      <c r="H63" s="178" t="n">
        <v>2</v>
      </c>
      <c r="I63" s="178" t="n">
        <v>1</v>
      </c>
      <c r="J63" s="178" t="s">
        <v>23</v>
      </c>
      <c r="K63" s="178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78" t="n">
        <v>19</v>
      </c>
      <c r="D64" s="178" t="n">
        <v>13</v>
      </c>
      <c r="E64" s="178" t="n">
        <v>12</v>
      </c>
      <c r="F64" s="178" t="n">
        <v>1</v>
      </c>
      <c r="G64" s="178" t="n">
        <v>4</v>
      </c>
      <c r="H64" s="178" t="n">
        <v>2</v>
      </c>
      <c r="I64" s="178" t="n">
        <v>1</v>
      </c>
      <c r="J64" s="178" t="n">
        <v>1</v>
      </c>
      <c r="K64" s="178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78" t="n">
        <v>16</v>
      </c>
      <c r="D65" s="178" t="n">
        <v>12</v>
      </c>
      <c r="E65" s="178" t="n">
        <v>12</v>
      </c>
      <c r="F65" s="178" t="s">
        <v>23</v>
      </c>
      <c r="G65" s="178" t="n">
        <v>3</v>
      </c>
      <c r="H65" s="178" t="n">
        <v>1</v>
      </c>
      <c r="I65" s="178" t="s">
        <v>23</v>
      </c>
      <c r="J65" s="178" t="s">
        <v>23</v>
      </c>
      <c r="K65" s="178" t="n">
        <v>1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78" t="n">
        <v>119</v>
      </c>
      <c r="D66" s="178" t="n">
        <v>93</v>
      </c>
      <c r="E66" s="178" t="n">
        <v>90</v>
      </c>
      <c r="F66" s="178" t="n">
        <v>3</v>
      </c>
      <c r="G66" s="178" t="n">
        <v>14</v>
      </c>
      <c r="H66" s="178" t="n">
        <v>12</v>
      </c>
      <c r="I66" s="178" t="n">
        <v>12</v>
      </c>
      <c r="J66" s="178" t="s">
        <v>23</v>
      </c>
      <c r="K66" s="178" t="s">
        <v>23</v>
      </c>
    </row>
    <row r="67" customFormat="false" ht="12" hidden="false" customHeight="true" outlineLevel="0" collapsed="false">
      <c r="A67" s="121"/>
      <c r="B67" s="122"/>
      <c r="C67" s="178"/>
      <c r="D67" s="178"/>
      <c r="E67" s="178"/>
      <c r="F67" s="178"/>
      <c r="G67" s="178"/>
      <c r="H67" s="178"/>
      <c r="I67" s="178"/>
      <c r="J67" s="178"/>
      <c r="K67" s="178"/>
    </row>
    <row r="68" customFormat="false" ht="12" hidden="false" customHeight="true" outlineLevel="0" collapsed="false">
      <c r="A68" s="121" t="s">
        <v>196</v>
      </c>
      <c r="B68" s="122" t="s">
        <v>197</v>
      </c>
      <c r="C68" s="178" t="n">
        <v>26</v>
      </c>
      <c r="D68" s="178" t="n">
        <v>22</v>
      </c>
      <c r="E68" s="178" t="n">
        <v>22</v>
      </c>
      <c r="F68" s="178" t="s">
        <v>23</v>
      </c>
      <c r="G68" s="178" t="n">
        <v>3</v>
      </c>
      <c r="H68" s="178" t="n">
        <v>1</v>
      </c>
      <c r="I68" s="178" t="s">
        <v>23</v>
      </c>
      <c r="J68" s="178" t="s">
        <v>23</v>
      </c>
      <c r="K68" s="178" t="n">
        <v>1</v>
      </c>
    </row>
    <row r="69" customFormat="false" ht="12" hidden="false" customHeight="true" outlineLevel="0" collapsed="false">
      <c r="A69" s="121"/>
      <c r="B69" s="122"/>
      <c r="C69" s="178"/>
      <c r="D69" s="178"/>
      <c r="E69" s="178"/>
      <c r="F69" s="178"/>
      <c r="G69" s="178"/>
      <c r="H69" s="178"/>
      <c r="I69" s="178"/>
      <c r="J69" s="178"/>
      <c r="K69" s="178"/>
    </row>
    <row r="70" customFormat="false" ht="12" hidden="false" customHeight="true" outlineLevel="0" collapsed="false">
      <c r="A70" s="121" t="s">
        <v>198</v>
      </c>
      <c r="B70" s="122" t="s">
        <v>199</v>
      </c>
      <c r="C70" s="178" t="n">
        <v>10</v>
      </c>
      <c r="D70" s="178" t="n">
        <v>7</v>
      </c>
      <c r="E70" s="178" t="n">
        <v>7</v>
      </c>
      <c r="F70" s="178" t="s">
        <v>23</v>
      </c>
      <c r="G70" s="178" t="n">
        <v>3</v>
      </c>
      <c r="H70" s="178" t="s">
        <v>23</v>
      </c>
      <c r="I70" s="178" t="s">
        <v>23</v>
      </c>
      <c r="J70" s="178" t="s">
        <v>23</v>
      </c>
      <c r="K70" s="178" t="s">
        <v>23</v>
      </c>
    </row>
    <row r="71" customFormat="false" ht="12" hidden="false" customHeight="true" outlineLevel="0" collapsed="false">
      <c r="A71" s="121"/>
      <c r="B71" s="125"/>
      <c r="C71" s="178"/>
      <c r="D71" s="178"/>
      <c r="E71" s="178"/>
      <c r="F71" s="178"/>
      <c r="G71" s="178"/>
      <c r="H71" s="178"/>
      <c r="I71" s="178"/>
      <c r="J71" s="178"/>
      <c r="K71" s="178"/>
    </row>
    <row r="72" customFormat="false" ht="12" hidden="false" customHeight="true" outlineLevel="0" collapsed="false">
      <c r="A72" s="121" t="s">
        <v>200</v>
      </c>
      <c r="B72" s="122" t="s">
        <v>201</v>
      </c>
      <c r="C72" s="178" t="n">
        <v>22</v>
      </c>
      <c r="D72" s="178" t="n">
        <v>17</v>
      </c>
      <c r="E72" s="178" t="n">
        <v>17</v>
      </c>
      <c r="F72" s="178" t="s">
        <v>23</v>
      </c>
      <c r="G72" s="178" t="n">
        <v>3</v>
      </c>
      <c r="H72" s="178" t="n">
        <v>2</v>
      </c>
      <c r="I72" s="178" t="s">
        <v>23</v>
      </c>
      <c r="J72" s="178" t="n">
        <v>2</v>
      </c>
      <c r="K72" s="178" t="s">
        <v>23</v>
      </c>
    </row>
    <row r="73" customFormat="false" ht="12" hidden="false" customHeight="true" outlineLevel="0" collapsed="false">
      <c r="A73" s="121"/>
      <c r="B73" s="128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45" hidden="false" customHeight="false" outlineLevel="0" collapsed="false">
      <c r="A74" s="121" t="s">
        <v>202</v>
      </c>
      <c r="B74" s="128" t="s">
        <v>203</v>
      </c>
      <c r="C74" s="178" t="n">
        <v>118</v>
      </c>
      <c r="D74" s="178" t="n">
        <v>105</v>
      </c>
      <c r="E74" s="178" t="n">
        <v>105</v>
      </c>
      <c r="F74" s="178" t="s">
        <v>23</v>
      </c>
      <c r="G74" s="178" t="n">
        <v>11</v>
      </c>
      <c r="H74" s="178" t="n">
        <v>2</v>
      </c>
      <c r="I74" s="178" t="n">
        <v>2</v>
      </c>
      <c r="J74" s="178" t="s">
        <v>23</v>
      </c>
      <c r="K74" s="178" t="s">
        <v>23</v>
      </c>
    </row>
    <row r="75" customFormat="false" ht="12" hidden="false" customHeight="true" outlineLevel="0" collapsed="false">
      <c r="A75" s="121"/>
      <c r="B75" s="128"/>
      <c r="C75" s="150"/>
      <c r="D75" s="150"/>
      <c r="E75" s="150"/>
      <c r="F75" s="150"/>
      <c r="G75" s="150"/>
      <c r="H75" s="150"/>
      <c r="I75" s="150"/>
      <c r="J75" s="150"/>
      <c r="K75" s="150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740</v>
      </c>
      <c r="D76" s="132" t="n">
        <v>1419</v>
      </c>
      <c r="E76" s="132" t="n">
        <v>1387</v>
      </c>
      <c r="F76" s="132" t="n">
        <v>32</v>
      </c>
      <c r="G76" s="132" t="n">
        <v>207</v>
      </c>
      <c r="H76" s="132" t="n">
        <v>114</v>
      </c>
      <c r="I76" s="132" t="n">
        <v>63</v>
      </c>
      <c r="J76" s="132" t="n">
        <v>11</v>
      </c>
      <c r="K76" s="132" t="n">
        <v>40</v>
      </c>
    </row>
    <row r="77" customFormat="false" ht="12" hidden="false" customHeight="tru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2" hidden="false" customHeight="tru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34" t="s">
        <v>207</v>
      </c>
      <c r="B79" s="13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Sept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14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3" customFormat="true" ht="24" hidden="false" customHeight="true" outlineLevel="0" collapsed="false">
      <c r="A1" s="165" t="s">
        <v>273</v>
      </c>
      <c r="B1" s="165"/>
      <c r="C1" s="165"/>
      <c r="D1" s="165"/>
      <c r="E1" s="165"/>
      <c r="F1" s="165"/>
      <c r="G1" s="165"/>
      <c r="H1" s="165"/>
      <c r="I1" s="165"/>
      <c r="J1" s="165"/>
      <c r="K1" s="103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76"/>
      <c r="J2" s="176"/>
    </row>
    <row r="3" customFormat="false" ht="15.75" hidden="false" customHeight="true" outlineLevel="0" collapsed="false">
      <c r="A3" s="143" t="s">
        <v>209</v>
      </c>
      <c r="B3" s="110" t="s">
        <v>274</v>
      </c>
      <c r="C3" s="111" t="s">
        <v>267</v>
      </c>
      <c r="D3" s="111"/>
      <c r="E3" s="111"/>
      <c r="F3" s="111" t="s">
        <v>268</v>
      </c>
      <c r="G3" s="112" t="s">
        <v>269</v>
      </c>
      <c r="H3" s="112"/>
      <c r="I3" s="112"/>
      <c r="J3" s="112"/>
    </row>
    <row r="4" customFormat="false" ht="57.75" hidden="false" customHeight="true" outlineLevel="0" collapsed="false">
      <c r="A4" s="143"/>
      <c r="B4" s="110"/>
      <c r="C4" s="144" t="s">
        <v>128</v>
      </c>
      <c r="D4" s="110" t="s">
        <v>270</v>
      </c>
      <c r="E4" s="110" t="s">
        <v>212</v>
      </c>
      <c r="F4" s="111"/>
      <c r="G4" s="144" t="s">
        <v>128</v>
      </c>
      <c r="H4" s="144" t="s">
        <v>131</v>
      </c>
      <c r="I4" s="144" t="s">
        <v>271</v>
      </c>
      <c r="J4" s="147" t="s">
        <v>272</v>
      </c>
    </row>
    <row r="5" customFormat="false" ht="15.75" hidden="false" customHeight="true" outlineLevel="0" collapsed="false">
      <c r="A5" s="143"/>
      <c r="B5" s="112" t="s">
        <v>134</v>
      </c>
      <c r="C5" s="112"/>
      <c r="D5" s="112"/>
      <c r="E5" s="112"/>
      <c r="F5" s="112"/>
      <c r="G5" s="112"/>
      <c r="H5" s="112"/>
      <c r="I5" s="112"/>
      <c r="J5" s="112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5</v>
      </c>
      <c r="B7" s="171" t="n">
        <v>1740</v>
      </c>
      <c r="C7" s="171" t="n">
        <v>1419</v>
      </c>
      <c r="D7" s="171" t="n">
        <v>1387</v>
      </c>
      <c r="E7" s="171" t="n">
        <v>32</v>
      </c>
      <c r="F7" s="171" t="n">
        <v>207</v>
      </c>
      <c r="G7" s="171" t="n">
        <v>114</v>
      </c>
      <c r="H7" s="171" t="n">
        <v>63</v>
      </c>
      <c r="I7" s="171" t="n">
        <v>11</v>
      </c>
      <c r="J7" s="171" t="n">
        <v>40</v>
      </c>
    </row>
    <row r="8" customFormat="false" ht="12" hidden="false" customHeight="true" outlineLevel="0" collapsed="false">
      <c r="A8" s="11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20" t="n">
        <v>1506</v>
      </c>
      <c r="C10" s="120" t="n">
        <v>1238</v>
      </c>
      <c r="D10" s="120" t="n">
        <v>1223</v>
      </c>
      <c r="E10" s="120" t="n">
        <v>15</v>
      </c>
      <c r="F10" s="120" t="n">
        <v>198</v>
      </c>
      <c r="G10" s="120" t="n">
        <v>70</v>
      </c>
      <c r="H10" s="120" t="n">
        <v>34</v>
      </c>
      <c r="I10" s="120" t="n">
        <v>10</v>
      </c>
      <c r="J10" s="120" t="n">
        <v>26</v>
      </c>
    </row>
    <row r="11" customFormat="false" ht="12" hidden="false" customHeight="true" outlineLevel="0" collapsed="false">
      <c r="A11" s="154" t="s">
        <v>216</v>
      </c>
      <c r="B11" s="120" t="n">
        <v>51</v>
      </c>
      <c r="C11" s="120" t="n">
        <v>37</v>
      </c>
      <c r="D11" s="120" t="n">
        <v>37</v>
      </c>
      <c r="E11" s="120" t="s">
        <v>23</v>
      </c>
      <c r="F11" s="120" t="n">
        <v>4</v>
      </c>
      <c r="G11" s="120" t="n">
        <v>10</v>
      </c>
      <c r="H11" s="120" t="n">
        <v>5</v>
      </c>
      <c r="I11" s="120" t="s">
        <v>23</v>
      </c>
      <c r="J11" s="120" t="n">
        <v>5</v>
      </c>
    </row>
    <row r="12" customFormat="false" ht="12" hidden="false" customHeight="true" outlineLevel="0" collapsed="false">
      <c r="A12" s="154" t="s">
        <v>217</v>
      </c>
      <c r="B12" s="120" t="n">
        <v>183</v>
      </c>
      <c r="C12" s="120" t="n">
        <v>144</v>
      </c>
      <c r="D12" s="120" t="n">
        <v>127</v>
      </c>
      <c r="E12" s="120" t="n">
        <v>17</v>
      </c>
      <c r="F12" s="120" t="n">
        <v>5</v>
      </c>
      <c r="G12" s="120" t="n">
        <v>34</v>
      </c>
      <c r="H12" s="120" t="n">
        <v>24</v>
      </c>
      <c r="I12" s="120" t="n">
        <v>1</v>
      </c>
      <c r="J12" s="120" t="n">
        <v>9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20" t="n">
        <v>1323</v>
      </c>
      <c r="C15" s="120" t="n">
        <v>1117</v>
      </c>
      <c r="D15" s="120" t="n">
        <v>1111</v>
      </c>
      <c r="E15" s="120" t="n">
        <v>6</v>
      </c>
      <c r="F15" s="120" t="n">
        <v>154</v>
      </c>
      <c r="G15" s="120" t="n">
        <v>52</v>
      </c>
      <c r="H15" s="120" t="n">
        <v>23</v>
      </c>
      <c r="I15" s="120" t="s">
        <v>23</v>
      </c>
      <c r="J15" s="120" t="n">
        <v>29</v>
      </c>
    </row>
    <row r="16" customFormat="false" ht="12" hidden="false" customHeight="true" outlineLevel="0" collapsed="false">
      <c r="A16" s="154" t="s">
        <v>220</v>
      </c>
      <c r="B16" s="120" t="n">
        <v>5</v>
      </c>
      <c r="C16" s="120" t="n">
        <v>4</v>
      </c>
      <c r="D16" s="120" t="n">
        <v>4</v>
      </c>
      <c r="E16" s="120" t="s">
        <v>23</v>
      </c>
      <c r="F16" s="120" t="s">
        <v>23</v>
      </c>
      <c r="G16" s="120" t="n">
        <v>1</v>
      </c>
      <c r="H16" s="120" t="n">
        <v>1</v>
      </c>
      <c r="I16" s="120" t="s">
        <v>23</v>
      </c>
      <c r="J16" s="120" t="s">
        <v>23</v>
      </c>
    </row>
    <row r="17" customFormat="false" ht="12" hidden="false" customHeight="true" outlineLevel="0" collapsed="false">
      <c r="A17" s="154" t="s">
        <v>221</v>
      </c>
      <c r="B17" s="120" t="n">
        <v>5</v>
      </c>
      <c r="C17" s="120" t="n">
        <v>4</v>
      </c>
      <c r="D17" s="120" t="n">
        <v>3</v>
      </c>
      <c r="E17" s="120" t="n">
        <v>1</v>
      </c>
      <c r="F17" s="120" t="s">
        <v>23</v>
      </c>
      <c r="G17" s="120" t="n">
        <v>1</v>
      </c>
      <c r="H17" s="120" t="n">
        <v>1</v>
      </c>
      <c r="I17" s="120" t="s">
        <v>23</v>
      </c>
      <c r="J17" s="120" t="s">
        <v>23</v>
      </c>
    </row>
    <row r="18" customFormat="false" ht="22.5" hidden="false" customHeight="true" outlineLevel="0" collapsed="false">
      <c r="A18" s="157" t="s">
        <v>222</v>
      </c>
      <c r="B18" s="120" t="n">
        <v>44</v>
      </c>
      <c r="C18" s="120" t="n">
        <v>25</v>
      </c>
      <c r="D18" s="120" t="n">
        <v>23</v>
      </c>
      <c r="E18" s="120" t="n">
        <v>2</v>
      </c>
      <c r="F18" s="120" t="n">
        <v>6</v>
      </c>
      <c r="G18" s="120" t="n">
        <v>13</v>
      </c>
      <c r="H18" s="120" t="n">
        <v>9</v>
      </c>
      <c r="I18" s="120" t="n">
        <v>2</v>
      </c>
      <c r="J18" s="120" t="n">
        <v>2</v>
      </c>
    </row>
    <row r="19" customFormat="false" ht="12" hidden="false" customHeight="true" outlineLevel="0" collapsed="false">
      <c r="A19" s="154" t="s">
        <v>260</v>
      </c>
      <c r="B19" s="120" t="n">
        <v>75</v>
      </c>
      <c r="C19" s="120" t="n">
        <v>54</v>
      </c>
      <c r="D19" s="120" t="n">
        <v>53</v>
      </c>
      <c r="E19" s="120" t="n">
        <v>1</v>
      </c>
      <c r="F19" s="120" t="n">
        <v>5</v>
      </c>
      <c r="G19" s="120" t="n">
        <v>16</v>
      </c>
      <c r="H19" s="120" t="n">
        <v>7</v>
      </c>
      <c r="I19" s="120" t="n">
        <v>9</v>
      </c>
      <c r="J19" s="120" t="s">
        <v>23</v>
      </c>
    </row>
    <row r="20" customFormat="false" ht="12" hidden="false" customHeight="true" outlineLevel="0" collapsed="false">
      <c r="A20" s="154" t="s">
        <v>224</v>
      </c>
      <c r="B20" s="120" t="n">
        <v>11</v>
      </c>
      <c r="C20" s="120" t="n">
        <v>7</v>
      </c>
      <c r="D20" s="120" t="n">
        <v>7</v>
      </c>
      <c r="E20" s="120" t="s">
        <v>23</v>
      </c>
      <c r="F20" s="120" t="n">
        <v>4</v>
      </c>
      <c r="G20" s="120" t="s">
        <v>23</v>
      </c>
      <c r="H20" s="120" t="s">
        <v>23</v>
      </c>
      <c r="I20" s="120" t="s">
        <v>23</v>
      </c>
      <c r="J20" s="120" t="s">
        <v>23</v>
      </c>
    </row>
    <row r="21" customFormat="false" ht="12" hidden="false" customHeight="true" outlineLevel="0" collapsed="false">
      <c r="A21" s="154" t="s">
        <v>261</v>
      </c>
      <c r="B21" s="120" t="n">
        <v>234</v>
      </c>
      <c r="C21" s="120" t="n">
        <v>183</v>
      </c>
      <c r="D21" s="120" t="n">
        <v>166</v>
      </c>
      <c r="E21" s="120" t="n">
        <v>17</v>
      </c>
      <c r="F21" s="120" t="n">
        <v>37</v>
      </c>
      <c r="G21" s="120" t="n">
        <v>14</v>
      </c>
      <c r="H21" s="120" t="n">
        <v>5</v>
      </c>
      <c r="I21" s="120" t="s">
        <v>23</v>
      </c>
      <c r="J21" s="120" t="n">
        <v>9</v>
      </c>
    </row>
    <row r="22" customFormat="false" ht="12" hidden="false" customHeight="true" outlineLevel="0" collapsed="false">
      <c r="A22" s="154" t="s">
        <v>262</v>
      </c>
      <c r="B22" s="120" t="n">
        <v>11</v>
      </c>
      <c r="C22" s="120" t="n">
        <v>9</v>
      </c>
      <c r="D22" s="120" t="n">
        <v>9</v>
      </c>
      <c r="E22" s="120" t="s">
        <v>23</v>
      </c>
      <c r="F22" s="120" t="n">
        <v>1</v>
      </c>
      <c r="G22" s="120" t="n">
        <v>1</v>
      </c>
      <c r="H22" s="120" t="n">
        <v>1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4" t="s">
        <v>227</v>
      </c>
      <c r="B23" s="120" t="n">
        <v>6</v>
      </c>
      <c r="C23" s="120" t="n">
        <v>2</v>
      </c>
      <c r="D23" s="120" t="n">
        <v>2</v>
      </c>
      <c r="E23" s="120" t="s">
        <v>23</v>
      </c>
      <c r="F23" s="120" t="s">
        <v>23</v>
      </c>
      <c r="G23" s="120" t="n">
        <v>4</v>
      </c>
      <c r="H23" s="120" t="n">
        <v>4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4" t="s">
        <v>228</v>
      </c>
      <c r="B24" s="120" t="n">
        <v>3</v>
      </c>
      <c r="C24" s="120" t="n">
        <v>3</v>
      </c>
      <c r="D24" s="120" t="n">
        <v>3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4" t="s">
        <v>229</v>
      </c>
      <c r="B25" s="120" t="n">
        <v>23</v>
      </c>
      <c r="C25" s="120" t="n">
        <v>11</v>
      </c>
      <c r="D25" s="120" t="n">
        <v>6</v>
      </c>
      <c r="E25" s="120" t="n">
        <v>5</v>
      </c>
      <c r="F25" s="120" t="s">
        <v>23</v>
      </c>
      <c r="G25" s="120" t="n">
        <v>12</v>
      </c>
      <c r="H25" s="120" t="n">
        <v>12</v>
      </c>
      <c r="I25" s="120" t="s">
        <v>23</v>
      </c>
      <c r="J25" s="120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20" t="n">
        <v>407</v>
      </c>
      <c r="C28" s="120" t="n">
        <v>338</v>
      </c>
      <c r="D28" s="120" t="n">
        <v>336</v>
      </c>
      <c r="E28" s="120" t="n">
        <v>2</v>
      </c>
      <c r="F28" s="120" t="n">
        <v>46</v>
      </c>
      <c r="G28" s="120" t="n">
        <v>23</v>
      </c>
      <c r="H28" s="120" t="n">
        <v>9</v>
      </c>
      <c r="I28" s="120" t="s">
        <v>23</v>
      </c>
      <c r="J28" s="120" t="n">
        <v>14</v>
      </c>
    </row>
    <row r="29" customFormat="false" ht="12" hidden="false" customHeight="true" outlineLevel="0" collapsed="false">
      <c r="A29" s="154" t="s">
        <v>232</v>
      </c>
      <c r="B29" s="120" t="n">
        <v>916</v>
      </c>
      <c r="C29" s="120" t="n">
        <v>779</v>
      </c>
      <c r="D29" s="120" t="n">
        <v>775</v>
      </c>
      <c r="E29" s="120" t="n">
        <v>4</v>
      </c>
      <c r="F29" s="120" t="n">
        <v>108</v>
      </c>
      <c r="G29" s="120" t="n">
        <v>29</v>
      </c>
      <c r="H29" s="120" t="n">
        <v>14</v>
      </c>
      <c r="I29" s="120" t="s">
        <v>23</v>
      </c>
      <c r="J29" s="120" t="n">
        <v>15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20" t="n">
        <v>1157</v>
      </c>
      <c r="C32" s="120" t="n">
        <v>976</v>
      </c>
      <c r="D32" s="120" t="n">
        <v>970</v>
      </c>
      <c r="E32" s="120" t="n">
        <v>6</v>
      </c>
      <c r="F32" s="120" t="n">
        <v>134</v>
      </c>
      <c r="G32" s="120" t="n">
        <v>47</v>
      </c>
      <c r="H32" s="120" t="n">
        <v>22</v>
      </c>
      <c r="I32" s="120" t="s">
        <v>23</v>
      </c>
      <c r="J32" s="120" t="n">
        <v>25</v>
      </c>
    </row>
    <row r="33" customFormat="false" ht="12" hidden="false" customHeight="true" outlineLevel="0" collapsed="false">
      <c r="A33" s="154" t="s">
        <v>235</v>
      </c>
      <c r="B33" s="120" t="n">
        <v>2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n">
        <v>2</v>
      </c>
      <c r="H33" s="120" t="s">
        <v>23</v>
      </c>
      <c r="I33" s="120" t="s">
        <v>23</v>
      </c>
      <c r="J33" s="120" t="n">
        <v>2</v>
      </c>
    </row>
    <row r="34" customFormat="false" ht="12" hidden="false" customHeight="true" outlineLevel="0" collapsed="false">
      <c r="A34" s="154" t="s">
        <v>236</v>
      </c>
      <c r="B34" s="120" t="n">
        <v>2</v>
      </c>
      <c r="C34" s="120" t="n">
        <v>2</v>
      </c>
      <c r="D34" s="120" t="n">
        <v>2</v>
      </c>
      <c r="E34" s="120" t="s">
        <v>23</v>
      </c>
      <c r="F34" s="120" t="s">
        <v>23</v>
      </c>
      <c r="G34" s="120" t="s">
        <v>23</v>
      </c>
      <c r="H34" s="120" t="s">
        <v>23</v>
      </c>
      <c r="I34" s="120" t="s">
        <v>23</v>
      </c>
      <c r="J34" s="120" t="s">
        <v>23</v>
      </c>
    </row>
    <row r="35" customFormat="false" ht="12" hidden="false" customHeight="true" outlineLevel="0" collapsed="false">
      <c r="A35" s="154" t="s">
        <v>237</v>
      </c>
      <c r="B35" s="120" t="n">
        <v>1</v>
      </c>
      <c r="C35" s="120" t="s">
        <v>23</v>
      </c>
      <c r="D35" s="120" t="s">
        <v>23</v>
      </c>
      <c r="E35" s="120" t="s">
        <v>23</v>
      </c>
      <c r="F35" s="120" t="n">
        <v>1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4" t="s">
        <v>238</v>
      </c>
      <c r="B36" s="120" t="n">
        <v>91</v>
      </c>
      <c r="C36" s="120" t="n">
        <v>86</v>
      </c>
      <c r="D36" s="120" t="n">
        <v>86</v>
      </c>
      <c r="E36" s="120" t="s">
        <v>23</v>
      </c>
      <c r="F36" s="120" t="n">
        <v>5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4" t="s">
        <v>239</v>
      </c>
      <c r="B37" s="120" t="s">
        <v>23</v>
      </c>
      <c r="C37" s="120" t="s">
        <v>23</v>
      </c>
      <c r="D37" s="120" t="s">
        <v>23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4" t="s">
        <v>240</v>
      </c>
      <c r="B38" s="120" t="n">
        <v>10</v>
      </c>
      <c r="C38" s="120" t="n">
        <v>9</v>
      </c>
      <c r="D38" s="120" t="n">
        <v>9</v>
      </c>
      <c r="E38" s="120" t="s">
        <v>23</v>
      </c>
      <c r="F38" s="120" t="s">
        <v>23</v>
      </c>
      <c r="G38" s="120" t="n">
        <v>1</v>
      </c>
      <c r="H38" s="120" t="s">
        <v>23</v>
      </c>
      <c r="I38" s="120" t="s">
        <v>23</v>
      </c>
      <c r="J38" s="120" t="n">
        <v>1</v>
      </c>
    </row>
    <row r="39" customFormat="false" ht="12" hidden="false" customHeight="true" outlineLevel="0" collapsed="false">
      <c r="A39" s="133" t="s">
        <v>114</v>
      </c>
      <c r="B39" s="179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  <row r="41" customFormat="false" ht="11.25" hidden="false" customHeight="false" outlineLevel="0" collapsed="false">
      <c r="A41" s="152"/>
      <c r="B41" s="152"/>
      <c r="C41" s="152"/>
      <c r="D41" s="152"/>
      <c r="E41" s="152"/>
      <c r="F41" s="152"/>
    </row>
    <row r="42" customFormat="false" ht="11.25" hidden="false" customHeight="false" outlineLevel="0" collapsed="false">
      <c r="A42" s="154"/>
    </row>
    <row r="43" customFormat="false" ht="11.25" hidden="false" customHeight="false" outlineLevel="0" collapsed="false">
      <c r="A43" s="154"/>
    </row>
    <row r="44" customFormat="false" ht="11.25" hidden="false" customHeight="false" outlineLevel="0" collapsed="false">
      <c r="A44" s="154"/>
    </row>
    <row r="45" customFormat="false" ht="11.25" hidden="false" customHeight="false" outlineLevel="0" collapsed="false">
      <c r="A45" s="154"/>
    </row>
    <row r="46" customFormat="false" ht="11.25" hidden="false" customHeight="false" outlineLevel="0" collapsed="false">
      <c r="A46" s="154"/>
    </row>
    <row r="47" customFormat="false" ht="11.25" hidden="false" customHeight="false" outlineLevel="0" collapsed="false">
      <c r="A47" s="154"/>
    </row>
    <row r="48" customFormat="false" ht="11.25" hidden="false" customHeight="false" outlineLevel="0" collapsed="false">
      <c r="A48" s="154"/>
    </row>
    <row r="49" customFormat="false" ht="11.25" hidden="false" customHeight="false" outlineLevel="0" collapsed="false">
      <c r="A49" s="154"/>
    </row>
    <row r="50" customFormat="false" ht="11.25" hidden="false" customHeight="false" outlineLevel="0" collapsed="false">
      <c r="A50" s="154"/>
    </row>
    <row r="51" customFormat="false" ht="11.25" hidden="false" customHeight="false" outlineLevel="0" collapsed="false">
      <c r="A51" s="154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4"/>
    </row>
    <row r="54" customFormat="false" ht="11.25" hidden="false" customHeight="false" outlineLevel="0" collapsed="false">
      <c r="A54" s="154"/>
    </row>
    <row r="55" customFormat="false" ht="11.25" hidden="false" customHeight="false" outlineLevel="0" collapsed="false">
      <c r="A55" s="154"/>
    </row>
    <row r="56" customFormat="false" ht="11.25" hidden="false" customHeight="false" outlineLevel="0" collapsed="false">
      <c r="A56" s="154"/>
    </row>
    <row r="57" customFormat="false" ht="11.25" hidden="false" customHeight="false" outlineLevel="0" collapsed="false">
      <c r="A57" s="154"/>
    </row>
    <row r="58" customFormat="false" ht="11.25" hidden="false" customHeight="false" outlineLevel="0" collapsed="false">
      <c r="A58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Gewerbeabmeldungen in Brandenburg im Sept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3" customFormat="true" ht="23.25" hidden="false" customHeight="true" outlineLevel="0" collapsed="false">
      <c r="A1" s="137" t="s">
        <v>275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s="152" customFormat="true" ht="12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76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77</v>
      </c>
      <c r="E4" s="111"/>
      <c r="F4" s="111"/>
      <c r="G4" s="111" t="s">
        <v>278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61" t="s">
        <v>134</v>
      </c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15"/>
      <c r="B7" s="11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5" t="s">
        <v>135</v>
      </c>
      <c r="B8" s="117" t="s">
        <v>136</v>
      </c>
      <c r="C8" s="178" t="n">
        <v>5</v>
      </c>
      <c r="D8" s="178" t="n">
        <v>2</v>
      </c>
      <c r="E8" s="178" t="n">
        <v>2</v>
      </c>
      <c r="F8" s="178" t="s">
        <v>23</v>
      </c>
      <c r="G8" s="178" t="n">
        <v>3</v>
      </c>
      <c r="H8" s="178" t="n">
        <v>1</v>
      </c>
      <c r="I8" s="178" t="n">
        <v>5</v>
      </c>
      <c r="J8" s="178" t="s">
        <v>23</v>
      </c>
    </row>
    <row r="9" customFormat="false" ht="12" hidden="false" customHeight="true" outlineLevel="0" collapsed="false">
      <c r="A9" s="115"/>
      <c r="B9" s="117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21" t="s">
        <v>137</v>
      </c>
      <c r="B10" s="122" t="s">
        <v>138</v>
      </c>
      <c r="C10" s="178" t="n">
        <v>2</v>
      </c>
      <c r="D10" s="178" t="n">
        <v>2</v>
      </c>
      <c r="E10" s="178" t="n">
        <v>1</v>
      </c>
      <c r="F10" s="178" t="n">
        <v>1</v>
      </c>
      <c r="G10" s="178" t="s">
        <v>23</v>
      </c>
      <c r="H10" s="178" t="s">
        <v>23</v>
      </c>
      <c r="I10" s="178" t="n">
        <v>1</v>
      </c>
      <c r="J10" s="178" t="s">
        <v>23</v>
      </c>
    </row>
    <row r="11" customFormat="false" ht="12" hidden="false" customHeight="true" outlineLevel="0" collapsed="false">
      <c r="A11" s="115"/>
      <c r="B11" s="117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15" t="s">
        <v>139</v>
      </c>
      <c r="B12" s="117" t="s">
        <v>140</v>
      </c>
      <c r="C12" s="178" t="n">
        <v>39</v>
      </c>
      <c r="D12" s="178" t="n">
        <v>15</v>
      </c>
      <c r="E12" s="178" t="n">
        <v>11</v>
      </c>
      <c r="F12" s="178" t="n">
        <v>4</v>
      </c>
      <c r="G12" s="178" t="n">
        <v>24</v>
      </c>
      <c r="H12" s="178" t="n">
        <v>3</v>
      </c>
      <c r="I12" s="178" t="n">
        <v>43</v>
      </c>
      <c r="J12" s="178" t="n">
        <v>3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78" t="n">
        <v>6</v>
      </c>
      <c r="D13" s="178" t="n">
        <v>3</v>
      </c>
      <c r="E13" s="178" t="n">
        <v>3</v>
      </c>
      <c r="F13" s="178" t="s">
        <v>23</v>
      </c>
      <c r="G13" s="178" t="n">
        <v>3</v>
      </c>
      <c r="H13" s="178" t="s">
        <v>23</v>
      </c>
      <c r="I13" s="178" t="n">
        <v>6</v>
      </c>
      <c r="J13" s="178" t="s">
        <v>23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78" t="s">
        <v>23</v>
      </c>
      <c r="D15" s="178" t="s">
        <v>23</v>
      </c>
      <c r="E15" s="178" t="s">
        <v>23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78" t="n">
        <v>1</v>
      </c>
      <c r="D16" s="178" t="s">
        <v>23</v>
      </c>
      <c r="E16" s="178" t="s">
        <v>23</v>
      </c>
      <c r="F16" s="178" t="s">
        <v>23</v>
      </c>
      <c r="G16" s="178" t="n">
        <v>1</v>
      </c>
      <c r="H16" s="178" t="n">
        <v>1</v>
      </c>
      <c r="I16" s="178" t="n">
        <v>1</v>
      </c>
      <c r="J16" s="178" t="s">
        <v>23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n">
        <v>1</v>
      </c>
      <c r="J17" s="178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78" t="n">
        <v>2</v>
      </c>
      <c r="D18" s="178" t="n">
        <v>2</v>
      </c>
      <c r="E18" s="178" t="n">
        <v>1</v>
      </c>
      <c r="F18" s="178" t="n">
        <v>1</v>
      </c>
      <c r="G18" s="178" t="s">
        <v>23</v>
      </c>
      <c r="H18" s="178" t="s">
        <v>23</v>
      </c>
      <c r="I18" s="178" t="n">
        <v>3</v>
      </c>
      <c r="J18" s="178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78" t="n">
        <v>16</v>
      </c>
      <c r="D19" s="178" t="n">
        <v>6</v>
      </c>
      <c r="E19" s="178" t="n">
        <v>4</v>
      </c>
      <c r="F19" s="178" t="n">
        <v>2</v>
      </c>
      <c r="G19" s="178" t="n">
        <v>10</v>
      </c>
      <c r="H19" s="178" t="s">
        <v>23</v>
      </c>
      <c r="I19" s="178" t="n">
        <v>18</v>
      </c>
      <c r="J19" s="178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78" t="n">
        <v>2</v>
      </c>
      <c r="D20" s="178" t="n">
        <v>1</v>
      </c>
      <c r="E20" s="178" t="n">
        <v>1</v>
      </c>
      <c r="F20" s="178" t="s">
        <v>23</v>
      </c>
      <c r="G20" s="178" t="n">
        <v>1</v>
      </c>
      <c r="H20" s="178" t="s">
        <v>23</v>
      </c>
      <c r="I20" s="178" t="n">
        <v>2</v>
      </c>
      <c r="J20" s="178" t="n">
        <v>1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78" t="n">
        <v>1</v>
      </c>
      <c r="D24" s="178" t="n">
        <v>1</v>
      </c>
      <c r="E24" s="178" t="n">
        <v>1</v>
      </c>
      <c r="F24" s="178" t="s">
        <v>23</v>
      </c>
      <c r="G24" s="178" t="s">
        <v>23</v>
      </c>
      <c r="H24" s="178" t="s">
        <v>23</v>
      </c>
      <c r="I24" s="178" t="n">
        <v>1</v>
      </c>
      <c r="J24" s="178" t="s">
        <v>23</v>
      </c>
    </row>
    <row r="25" customFormat="false" ht="12" hidden="false" customHeight="true" outlineLevel="0" collapsed="false">
      <c r="A25" s="115"/>
      <c r="B25" s="117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15" t="s">
        <v>153</v>
      </c>
      <c r="B26" s="117" t="s">
        <v>154</v>
      </c>
      <c r="C26" s="178" t="n">
        <v>10</v>
      </c>
      <c r="D26" s="178" t="n">
        <v>1</v>
      </c>
      <c r="E26" s="178" t="n">
        <v>1</v>
      </c>
      <c r="F26" s="178" t="s">
        <v>23</v>
      </c>
      <c r="G26" s="178" t="n">
        <v>9</v>
      </c>
      <c r="H26" s="178" t="n">
        <v>8</v>
      </c>
      <c r="I26" s="178" t="n">
        <v>11</v>
      </c>
      <c r="J26" s="178" t="n">
        <v>3</v>
      </c>
    </row>
    <row r="27" customFormat="false" ht="12" hidden="false" customHeight="true" outlineLevel="0" collapsed="false">
      <c r="A27" s="115"/>
      <c r="B27" s="117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21" t="s">
        <v>155</v>
      </c>
      <c r="B28" s="122" t="s">
        <v>156</v>
      </c>
      <c r="C28" s="178" t="n">
        <v>5</v>
      </c>
      <c r="D28" s="178" t="n">
        <v>5</v>
      </c>
      <c r="E28" s="178" t="n">
        <v>2</v>
      </c>
      <c r="F28" s="178" t="n">
        <v>3</v>
      </c>
      <c r="G28" s="178" t="s">
        <v>23</v>
      </c>
      <c r="H28" s="178" t="s">
        <v>23</v>
      </c>
      <c r="I28" s="178" t="n">
        <v>5</v>
      </c>
      <c r="J28" s="178" t="s">
        <v>23</v>
      </c>
    </row>
    <row r="29" customFormat="false" ht="12" hidden="false" customHeight="true" outlineLevel="0" collapsed="false">
      <c r="A29" s="115"/>
      <c r="B29" s="117"/>
      <c r="C29" s="178"/>
      <c r="D29" s="178"/>
      <c r="E29" s="178"/>
      <c r="F29" s="178"/>
      <c r="G29" s="178"/>
      <c r="H29" s="178"/>
      <c r="I29" s="178"/>
      <c r="J29" s="178"/>
    </row>
    <row r="30" customFormat="false" ht="12.75" hidden="false" customHeight="true" outlineLevel="0" collapsed="false">
      <c r="A30" s="115" t="s">
        <v>157</v>
      </c>
      <c r="B30" s="117" t="s">
        <v>158</v>
      </c>
      <c r="C30" s="178" t="n">
        <v>202</v>
      </c>
      <c r="D30" s="178" t="n">
        <v>39</v>
      </c>
      <c r="E30" s="178" t="n">
        <v>34</v>
      </c>
      <c r="F30" s="178" t="n">
        <v>5</v>
      </c>
      <c r="G30" s="178" t="n">
        <v>163</v>
      </c>
      <c r="H30" s="178" t="n">
        <v>16</v>
      </c>
      <c r="I30" s="178" t="n">
        <v>214</v>
      </c>
      <c r="J30" s="178" t="n">
        <v>10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78" t="n">
        <v>5</v>
      </c>
      <c r="D31" s="178" t="n">
        <v>3</v>
      </c>
      <c r="E31" s="178" t="n">
        <v>3</v>
      </c>
      <c r="F31" s="178" t="s">
        <v>23</v>
      </c>
      <c r="G31" s="178" t="n">
        <v>2</v>
      </c>
      <c r="H31" s="178" t="s">
        <v>23</v>
      </c>
      <c r="I31" s="178" t="n">
        <v>8</v>
      </c>
      <c r="J31" s="178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78" t="s">
        <v>23</v>
      </c>
      <c r="D32" s="178" t="s">
        <v>23</v>
      </c>
      <c r="E32" s="178" t="s">
        <v>23</v>
      </c>
      <c r="F32" s="178" t="s">
        <v>23</v>
      </c>
      <c r="G32" s="178" t="s">
        <v>23</v>
      </c>
      <c r="H32" s="178" t="s">
        <v>23</v>
      </c>
      <c r="I32" s="178" t="s">
        <v>23</v>
      </c>
      <c r="J32" s="178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78" t="n">
        <v>197</v>
      </c>
      <c r="D33" s="178" t="n">
        <v>36</v>
      </c>
      <c r="E33" s="178" t="n">
        <v>31</v>
      </c>
      <c r="F33" s="178" t="n">
        <v>5</v>
      </c>
      <c r="G33" s="178" t="n">
        <v>161</v>
      </c>
      <c r="H33" s="178" t="n">
        <v>16</v>
      </c>
      <c r="I33" s="178" t="n">
        <v>206</v>
      </c>
      <c r="J33" s="178" t="n">
        <v>10</v>
      </c>
    </row>
    <row r="34" customFormat="false" ht="12" hidden="false" customHeight="true" outlineLevel="0" collapsed="false">
      <c r="A34" s="121"/>
      <c r="B34" s="12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21" t="s">
        <v>162</v>
      </c>
      <c r="B35" s="127" t="s">
        <v>163</v>
      </c>
      <c r="C35" s="178" t="n">
        <v>334</v>
      </c>
      <c r="D35" s="178" t="n">
        <v>129</v>
      </c>
      <c r="E35" s="178" t="n">
        <v>63</v>
      </c>
      <c r="F35" s="178" t="n">
        <v>66</v>
      </c>
      <c r="G35" s="178" t="n">
        <v>205</v>
      </c>
      <c r="H35" s="178" t="n">
        <v>84</v>
      </c>
      <c r="I35" s="178" t="n">
        <v>360</v>
      </c>
      <c r="J35" s="178" t="n">
        <v>85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78" t="n">
        <v>33</v>
      </c>
      <c r="D36" s="178" t="n">
        <v>8</v>
      </c>
      <c r="E36" s="178" t="n">
        <v>7</v>
      </c>
      <c r="F36" s="178" t="n">
        <v>1</v>
      </c>
      <c r="G36" s="178" t="n">
        <v>25</v>
      </c>
      <c r="H36" s="178" t="n">
        <v>6</v>
      </c>
      <c r="I36" s="178" t="n">
        <v>34</v>
      </c>
      <c r="J36" s="178" t="n">
        <v>4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78" t="n">
        <v>49</v>
      </c>
      <c r="D37" s="178" t="n">
        <v>14</v>
      </c>
      <c r="E37" s="178" t="n">
        <v>6</v>
      </c>
      <c r="F37" s="178" t="n">
        <v>8</v>
      </c>
      <c r="G37" s="178" t="n">
        <v>35</v>
      </c>
      <c r="H37" s="178" t="n">
        <v>13</v>
      </c>
      <c r="I37" s="178" t="n">
        <v>56</v>
      </c>
      <c r="J37" s="178" t="n">
        <v>12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78" t="n">
        <v>252</v>
      </c>
      <c r="D38" s="178" t="n">
        <v>107</v>
      </c>
      <c r="E38" s="178" t="n">
        <v>50</v>
      </c>
      <c r="F38" s="178" t="n">
        <v>57</v>
      </c>
      <c r="G38" s="178" t="n">
        <v>145</v>
      </c>
      <c r="H38" s="178" t="n">
        <v>65</v>
      </c>
      <c r="I38" s="178" t="n">
        <v>270</v>
      </c>
      <c r="J38" s="178" t="n">
        <v>69</v>
      </c>
    </row>
    <row r="39" customFormat="false" ht="12" hidden="false" customHeight="true" outlineLevel="0" collapsed="false">
      <c r="A39" s="115"/>
      <c r="B39" s="117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15" t="s">
        <v>167</v>
      </c>
      <c r="B40" s="117" t="s">
        <v>168</v>
      </c>
      <c r="C40" s="178" t="n">
        <v>55</v>
      </c>
      <c r="D40" s="178" t="n">
        <v>25</v>
      </c>
      <c r="E40" s="178" t="n">
        <v>16</v>
      </c>
      <c r="F40" s="178" t="n">
        <v>9</v>
      </c>
      <c r="G40" s="178" t="n">
        <v>30</v>
      </c>
      <c r="H40" s="178" t="n">
        <v>8</v>
      </c>
      <c r="I40" s="178" t="n">
        <v>67</v>
      </c>
      <c r="J40" s="178" t="n">
        <v>7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78" t="n">
        <v>22</v>
      </c>
      <c r="D41" s="178" t="n">
        <v>6</v>
      </c>
      <c r="E41" s="178" t="n">
        <v>6</v>
      </c>
      <c r="F41" s="178" t="s">
        <v>23</v>
      </c>
      <c r="G41" s="178" t="n">
        <v>16</v>
      </c>
      <c r="H41" s="178" t="n">
        <v>4</v>
      </c>
      <c r="I41" s="178" t="n">
        <v>23</v>
      </c>
      <c r="J41" s="178" t="n">
        <v>3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78" t="n">
        <v>20</v>
      </c>
      <c r="D42" s="178" t="n">
        <v>9</v>
      </c>
      <c r="E42" s="178" t="n">
        <v>4</v>
      </c>
      <c r="F42" s="178" t="n">
        <v>5</v>
      </c>
      <c r="G42" s="178" t="n">
        <v>11</v>
      </c>
      <c r="H42" s="178" t="n">
        <v>3</v>
      </c>
      <c r="I42" s="178" t="n">
        <v>29</v>
      </c>
      <c r="J42" s="178" t="n">
        <v>3</v>
      </c>
    </row>
    <row r="43" customFormat="false" ht="12" hidden="false" customHeight="true" outlineLevel="0" collapsed="false">
      <c r="A43" s="115"/>
      <c r="B43" s="117"/>
      <c r="C43" s="178"/>
      <c r="D43" s="178"/>
      <c r="E43" s="178"/>
      <c r="F43" s="178"/>
      <c r="G43" s="178"/>
      <c r="H43" s="178"/>
      <c r="I43" s="178"/>
      <c r="J43" s="178"/>
    </row>
    <row r="44" customFormat="false" ht="11.25" hidden="false" customHeight="true" outlineLevel="0" collapsed="false">
      <c r="A44" s="115" t="s">
        <v>171</v>
      </c>
      <c r="B44" s="117" t="s">
        <v>172</v>
      </c>
      <c r="C44" s="178" t="n">
        <v>115</v>
      </c>
      <c r="D44" s="178" t="n">
        <v>47</v>
      </c>
      <c r="E44" s="178" t="n">
        <v>28</v>
      </c>
      <c r="F44" s="178" t="n">
        <v>19</v>
      </c>
      <c r="G44" s="178" t="n">
        <v>68</v>
      </c>
      <c r="H44" s="178" t="n">
        <v>20</v>
      </c>
      <c r="I44" s="178" t="n">
        <v>115</v>
      </c>
      <c r="J44" s="178" t="n">
        <v>40</v>
      </c>
    </row>
    <row r="45" customFormat="false" ht="11.25" hidden="false" customHeight="true" outlineLevel="0" collapsed="false">
      <c r="A45" s="123" t="n">
        <v>55</v>
      </c>
      <c r="B45" s="125" t="s">
        <v>173</v>
      </c>
      <c r="C45" s="178" t="n">
        <v>18</v>
      </c>
      <c r="D45" s="178" t="n">
        <v>4</v>
      </c>
      <c r="E45" s="178" t="n">
        <v>3</v>
      </c>
      <c r="F45" s="178" t="n">
        <v>1</v>
      </c>
      <c r="G45" s="178" t="n">
        <v>14</v>
      </c>
      <c r="H45" s="178" t="n">
        <v>6</v>
      </c>
      <c r="I45" s="178" t="n">
        <v>18</v>
      </c>
      <c r="J45" s="178" t="n">
        <v>9</v>
      </c>
    </row>
    <row r="46" customFormat="false" ht="11.25" hidden="false" customHeight="true" outlineLevel="0" collapsed="false">
      <c r="A46" s="123" t="n">
        <v>56</v>
      </c>
      <c r="B46" s="125" t="s">
        <v>174</v>
      </c>
      <c r="C46" s="178" t="n">
        <v>97</v>
      </c>
      <c r="D46" s="178" t="n">
        <v>43</v>
      </c>
      <c r="E46" s="178" t="n">
        <v>25</v>
      </c>
      <c r="F46" s="178" t="n">
        <v>18</v>
      </c>
      <c r="G46" s="178" t="n">
        <v>54</v>
      </c>
      <c r="H46" s="178" t="n">
        <v>14</v>
      </c>
      <c r="I46" s="178" t="n">
        <v>97</v>
      </c>
      <c r="J46" s="178" t="n">
        <v>31</v>
      </c>
    </row>
    <row r="47" customFormat="false" ht="11.25" hidden="false" customHeight="true" outlineLevel="0" collapsed="false">
      <c r="A47" s="121"/>
      <c r="B47" s="125"/>
      <c r="C47" s="178"/>
      <c r="D47" s="178"/>
      <c r="E47" s="178"/>
      <c r="F47" s="178"/>
      <c r="G47" s="178"/>
      <c r="H47" s="178"/>
      <c r="I47" s="178"/>
      <c r="J47" s="178"/>
    </row>
    <row r="48" customFormat="false" ht="11.25" hidden="false" customHeight="true" outlineLevel="0" collapsed="false">
      <c r="A48" s="121" t="s">
        <v>175</v>
      </c>
      <c r="B48" s="117" t="s">
        <v>176</v>
      </c>
      <c r="C48" s="178" t="n">
        <v>49</v>
      </c>
      <c r="D48" s="178" t="n">
        <v>12</v>
      </c>
      <c r="E48" s="178" t="n">
        <v>10</v>
      </c>
      <c r="F48" s="178" t="n">
        <v>2</v>
      </c>
      <c r="G48" s="178" t="n">
        <v>37</v>
      </c>
      <c r="H48" s="178" t="n">
        <v>21</v>
      </c>
      <c r="I48" s="178" t="n">
        <v>53</v>
      </c>
      <c r="J48" s="178" t="n">
        <v>15</v>
      </c>
    </row>
    <row r="49" customFormat="false" ht="11.25" hidden="false" customHeight="true" outlineLevel="0" collapsed="false">
      <c r="A49" s="123" t="n">
        <v>58</v>
      </c>
      <c r="B49" s="125" t="s">
        <v>177</v>
      </c>
      <c r="C49" s="178" t="n">
        <v>4</v>
      </c>
      <c r="D49" s="178" t="n">
        <v>3</v>
      </c>
      <c r="E49" s="178" t="n">
        <v>3</v>
      </c>
      <c r="F49" s="178" t="s">
        <v>23</v>
      </c>
      <c r="G49" s="178" t="n">
        <v>1</v>
      </c>
      <c r="H49" s="178" t="n">
        <v>1</v>
      </c>
      <c r="I49" s="178" t="n">
        <v>7</v>
      </c>
      <c r="J49" s="178" t="n">
        <v>2</v>
      </c>
    </row>
    <row r="50" customFormat="false" ht="11.25" hidden="false" customHeight="true" outlineLevel="0" collapsed="false">
      <c r="A50" s="123" t="n">
        <v>61</v>
      </c>
      <c r="B50" s="125" t="s">
        <v>178</v>
      </c>
      <c r="C50" s="178" t="n">
        <v>4</v>
      </c>
      <c r="D50" s="178" t="n">
        <v>1</v>
      </c>
      <c r="E50" s="178" t="s">
        <v>23</v>
      </c>
      <c r="F50" s="178" t="n">
        <v>1</v>
      </c>
      <c r="G50" s="178" t="n">
        <v>3</v>
      </c>
      <c r="H50" s="178" t="n">
        <v>1</v>
      </c>
      <c r="I50" s="178" t="n">
        <v>4</v>
      </c>
      <c r="J50" s="178" t="n">
        <v>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78" t="n">
        <v>33</v>
      </c>
      <c r="D51" s="178" t="n">
        <v>5</v>
      </c>
      <c r="E51" s="178" t="n">
        <v>4</v>
      </c>
      <c r="F51" s="178" t="n">
        <v>1</v>
      </c>
      <c r="G51" s="178" t="n">
        <v>28</v>
      </c>
      <c r="H51" s="178" t="n">
        <v>18</v>
      </c>
      <c r="I51" s="178" t="n">
        <v>34</v>
      </c>
      <c r="J51" s="178" t="n">
        <v>7</v>
      </c>
    </row>
    <row r="52" customFormat="false" ht="11.25" hidden="false" customHeight="true" outlineLevel="0" collapsed="false">
      <c r="A52" s="123" t="n">
        <v>63</v>
      </c>
      <c r="B52" s="125" t="s">
        <v>180</v>
      </c>
      <c r="C52" s="179" t="n">
        <v>1</v>
      </c>
      <c r="D52" s="179" t="s">
        <v>23</v>
      </c>
      <c r="E52" s="179" t="s">
        <v>23</v>
      </c>
      <c r="F52" s="179" t="s">
        <v>23</v>
      </c>
      <c r="G52" s="179" t="n">
        <v>1</v>
      </c>
      <c r="H52" s="179" t="s">
        <v>23</v>
      </c>
      <c r="I52" s="179" t="n">
        <v>1</v>
      </c>
      <c r="J52" s="179" t="n">
        <v>1</v>
      </c>
    </row>
    <row r="53" customFormat="false" ht="11.25" hidden="false" customHeight="true" outlineLevel="0" collapsed="false">
      <c r="A53" s="121"/>
      <c r="B53" s="12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21" t="s">
        <v>181</v>
      </c>
      <c r="B54" s="127" t="s">
        <v>182</v>
      </c>
      <c r="C54" s="178" t="n">
        <v>89</v>
      </c>
      <c r="D54" s="178" t="n">
        <v>14</v>
      </c>
      <c r="E54" s="178" t="n">
        <v>4</v>
      </c>
      <c r="F54" s="178" t="n">
        <v>10</v>
      </c>
      <c r="G54" s="178" t="n">
        <v>75</v>
      </c>
      <c r="H54" s="178" t="n">
        <v>24</v>
      </c>
      <c r="I54" s="178" t="n">
        <v>89</v>
      </c>
      <c r="J54" s="178" t="n">
        <v>33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78" t="n">
        <v>86</v>
      </c>
      <c r="D55" s="178" t="n">
        <v>11</v>
      </c>
      <c r="E55" s="178" t="n">
        <v>4</v>
      </c>
      <c r="F55" s="178" t="n">
        <v>7</v>
      </c>
      <c r="G55" s="178" t="n">
        <v>75</v>
      </c>
      <c r="H55" s="178" t="n">
        <v>24</v>
      </c>
      <c r="I55" s="178" t="n">
        <v>85</v>
      </c>
      <c r="J55" s="178" t="n">
        <v>33</v>
      </c>
    </row>
    <row r="56" customFormat="false" ht="11.25" hidden="false" customHeight="true" outlineLevel="0" collapsed="false">
      <c r="A56" s="121"/>
      <c r="B56" s="122"/>
      <c r="C56" s="178"/>
      <c r="D56" s="178"/>
      <c r="E56" s="178"/>
      <c r="F56" s="178"/>
      <c r="G56" s="178"/>
      <c r="H56" s="178"/>
      <c r="I56" s="178"/>
      <c r="J56" s="178"/>
    </row>
    <row r="57" customFormat="false" ht="11.25" hidden="false" customHeight="true" outlineLevel="0" collapsed="false">
      <c r="A57" s="121" t="s">
        <v>184</v>
      </c>
      <c r="B57" s="122" t="s">
        <v>185</v>
      </c>
      <c r="C57" s="178" t="n">
        <v>21</v>
      </c>
      <c r="D57" s="178" t="n">
        <v>11</v>
      </c>
      <c r="E57" s="178" t="n">
        <v>9</v>
      </c>
      <c r="F57" s="178" t="n">
        <v>2</v>
      </c>
      <c r="G57" s="178" t="n">
        <v>10</v>
      </c>
      <c r="H57" s="178" t="n">
        <v>3</v>
      </c>
      <c r="I57" s="178" t="n">
        <v>23</v>
      </c>
      <c r="J57" s="178" t="n">
        <v>2</v>
      </c>
    </row>
    <row r="58" customFormat="false" ht="11.25" hidden="false" customHeight="true" outlineLevel="0" collapsed="false">
      <c r="A58" s="121"/>
      <c r="B58" s="12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78" t="n">
        <v>117</v>
      </c>
      <c r="D59" s="178" t="n">
        <v>39</v>
      </c>
      <c r="E59" s="178" t="n">
        <v>31</v>
      </c>
      <c r="F59" s="178" t="n">
        <v>8</v>
      </c>
      <c r="G59" s="178" t="n">
        <v>78</v>
      </c>
      <c r="H59" s="178" t="n">
        <v>42</v>
      </c>
      <c r="I59" s="178" t="n">
        <v>118</v>
      </c>
      <c r="J59" s="178" t="n">
        <v>38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78" t="n">
        <v>24</v>
      </c>
      <c r="D60" s="178" t="n">
        <v>10</v>
      </c>
      <c r="E60" s="178" t="n">
        <v>9</v>
      </c>
      <c r="F60" s="178" t="n">
        <v>1</v>
      </c>
      <c r="G60" s="178" t="n">
        <v>14</v>
      </c>
      <c r="H60" s="178" t="n">
        <v>7</v>
      </c>
      <c r="I60" s="178" t="n">
        <v>24</v>
      </c>
      <c r="J60" s="178" t="n">
        <v>6</v>
      </c>
    </row>
    <row r="61" customFormat="false" ht="11.25" hidden="false" customHeight="true" outlineLevel="0" collapsed="false">
      <c r="A61" s="123" t="n">
        <v>73</v>
      </c>
      <c r="B61" s="125" t="s">
        <v>189</v>
      </c>
      <c r="C61" s="178" t="n">
        <v>30</v>
      </c>
      <c r="D61" s="178" t="n">
        <v>1</v>
      </c>
      <c r="E61" s="178" t="n">
        <v>1</v>
      </c>
      <c r="F61" s="178" t="s">
        <v>23</v>
      </c>
      <c r="G61" s="178" t="n">
        <v>29</v>
      </c>
      <c r="H61" s="178" t="n">
        <v>21</v>
      </c>
      <c r="I61" s="178" t="n">
        <v>30</v>
      </c>
      <c r="J61" s="178" t="n">
        <v>20</v>
      </c>
    </row>
    <row r="62" customFormat="false" ht="11.25" hidden="false" customHeight="true" outlineLevel="0" collapsed="false">
      <c r="A62" s="121"/>
      <c r="B62" s="12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21" t="s">
        <v>190</v>
      </c>
      <c r="B63" s="127" t="s">
        <v>191</v>
      </c>
      <c r="C63" s="178" t="n">
        <v>193</v>
      </c>
      <c r="D63" s="178" t="n">
        <v>40</v>
      </c>
      <c r="E63" s="178" t="n">
        <v>21</v>
      </c>
      <c r="F63" s="178" t="n">
        <v>19</v>
      </c>
      <c r="G63" s="178" t="n">
        <v>153</v>
      </c>
      <c r="H63" s="178" t="n">
        <v>51</v>
      </c>
      <c r="I63" s="178" t="n">
        <v>201</v>
      </c>
      <c r="J63" s="178" t="n">
        <v>59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78" t="n">
        <v>13</v>
      </c>
      <c r="D64" s="178" t="n">
        <v>4</v>
      </c>
      <c r="E64" s="178" t="n">
        <v>3</v>
      </c>
      <c r="F64" s="178" t="n">
        <v>1</v>
      </c>
      <c r="G64" s="178" t="n">
        <v>9</v>
      </c>
      <c r="H64" s="178" t="n">
        <v>7</v>
      </c>
      <c r="I64" s="178" t="n">
        <v>15</v>
      </c>
      <c r="J64" s="178" t="n">
        <v>1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78" t="n">
        <v>12</v>
      </c>
      <c r="D65" s="178" t="n">
        <v>1</v>
      </c>
      <c r="E65" s="178" t="n">
        <v>1</v>
      </c>
      <c r="F65" s="178" t="s">
        <v>23</v>
      </c>
      <c r="G65" s="178" t="n">
        <v>11</v>
      </c>
      <c r="H65" s="178" t="n">
        <v>4</v>
      </c>
      <c r="I65" s="178" t="n">
        <v>12</v>
      </c>
      <c r="J65" s="178" t="n">
        <v>3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78" t="n">
        <v>12</v>
      </c>
      <c r="D66" s="178" t="n">
        <v>4</v>
      </c>
      <c r="E66" s="178" t="n">
        <v>2</v>
      </c>
      <c r="F66" s="178" t="n">
        <v>2</v>
      </c>
      <c r="G66" s="178" t="n">
        <v>8</v>
      </c>
      <c r="H66" s="178" t="n">
        <v>4</v>
      </c>
      <c r="I66" s="178" t="n">
        <v>13</v>
      </c>
      <c r="J66" s="178" t="n">
        <v>5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78" t="n">
        <v>90</v>
      </c>
      <c r="D67" s="178" t="n">
        <v>24</v>
      </c>
      <c r="E67" s="178" t="n">
        <v>12</v>
      </c>
      <c r="F67" s="178" t="n">
        <v>12</v>
      </c>
      <c r="G67" s="178" t="n">
        <v>66</v>
      </c>
      <c r="H67" s="178" t="n">
        <v>15</v>
      </c>
      <c r="I67" s="178" t="n">
        <v>94</v>
      </c>
      <c r="J67" s="178" t="n">
        <v>16</v>
      </c>
    </row>
    <row r="68" customFormat="false" ht="11.25" hidden="false" customHeight="true" outlineLevel="0" collapsed="false">
      <c r="A68" s="121"/>
      <c r="B68" s="122"/>
      <c r="C68" s="178"/>
      <c r="D68" s="178"/>
      <c r="E68" s="178"/>
      <c r="F68" s="178"/>
      <c r="G68" s="178"/>
      <c r="H68" s="178"/>
      <c r="I68" s="178"/>
      <c r="J68" s="178"/>
    </row>
    <row r="69" customFormat="false" ht="11.25" hidden="false" customHeight="true" outlineLevel="0" collapsed="false">
      <c r="A69" s="121" t="s">
        <v>196</v>
      </c>
      <c r="B69" s="122" t="s">
        <v>197</v>
      </c>
      <c r="C69" s="178" t="n">
        <v>22</v>
      </c>
      <c r="D69" s="178" t="n">
        <v>4</v>
      </c>
      <c r="E69" s="178" t="n">
        <v>2</v>
      </c>
      <c r="F69" s="178" t="n">
        <v>2</v>
      </c>
      <c r="G69" s="178" t="n">
        <v>18</v>
      </c>
      <c r="H69" s="178" t="n">
        <v>7</v>
      </c>
      <c r="I69" s="178" t="n">
        <v>23</v>
      </c>
      <c r="J69" s="178" t="n">
        <v>7</v>
      </c>
    </row>
    <row r="70" customFormat="false" ht="11.25" hidden="false" customHeight="true" outlineLevel="0" collapsed="false">
      <c r="A70" s="121"/>
      <c r="B70" s="122"/>
      <c r="C70" s="178"/>
      <c r="D70" s="178"/>
      <c r="E70" s="178"/>
      <c r="F70" s="178"/>
      <c r="G70" s="178"/>
      <c r="H70" s="178"/>
      <c r="I70" s="178"/>
      <c r="J70" s="178"/>
    </row>
    <row r="71" customFormat="false" ht="11.25" hidden="false" customHeight="true" outlineLevel="0" collapsed="false">
      <c r="A71" s="121" t="s">
        <v>198</v>
      </c>
      <c r="B71" s="122" t="s">
        <v>199</v>
      </c>
      <c r="C71" s="178" t="n">
        <v>7</v>
      </c>
      <c r="D71" s="178" t="s">
        <v>23</v>
      </c>
      <c r="E71" s="178" t="s">
        <v>23</v>
      </c>
      <c r="F71" s="178" t="s">
        <v>23</v>
      </c>
      <c r="G71" s="178" t="n">
        <v>7</v>
      </c>
      <c r="H71" s="178" t="n">
        <v>3</v>
      </c>
      <c r="I71" s="178" t="n">
        <v>7</v>
      </c>
      <c r="J71" s="178" t="n">
        <v>4</v>
      </c>
    </row>
    <row r="72" customFormat="false" ht="11.25" hidden="false" customHeight="true" outlineLevel="0" collapsed="false">
      <c r="A72" s="121"/>
      <c r="B72" s="125"/>
      <c r="C72" s="178"/>
      <c r="D72" s="178"/>
      <c r="E72" s="178"/>
      <c r="F72" s="178"/>
      <c r="G72" s="178"/>
      <c r="H72" s="178"/>
      <c r="I72" s="178"/>
      <c r="J72" s="178"/>
    </row>
    <row r="73" customFormat="false" ht="11.25" hidden="false" customHeight="true" outlineLevel="0" collapsed="false">
      <c r="A73" s="121" t="s">
        <v>200</v>
      </c>
      <c r="B73" s="122" t="s">
        <v>201</v>
      </c>
      <c r="C73" s="178" t="n">
        <v>17</v>
      </c>
      <c r="D73" s="178" t="n">
        <v>3</v>
      </c>
      <c r="E73" s="178" t="n">
        <v>2</v>
      </c>
      <c r="F73" s="178" t="n">
        <v>1</v>
      </c>
      <c r="G73" s="178" t="n">
        <v>14</v>
      </c>
      <c r="H73" s="178" t="n">
        <v>7</v>
      </c>
      <c r="I73" s="178" t="n">
        <v>16</v>
      </c>
      <c r="J73" s="178" t="n">
        <v>6</v>
      </c>
    </row>
    <row r="74" customFormat="false" ht="11.25" hidden="false" customHeight="true" outlineLevel="0" collapsed="false">
      <c r="A74" s="121"/>
      <c r="B74" s="12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21" t="s">
        <v>202</v>
      </c>
      <c r="B75" s="128" t="s">
        <v>251</v>
      </c>
      <c r="C75" s="178" t="n">
        <v>105</v>
      </c>
      <c r="D75" s="178" t="n">
        <v>22</v>
      </c>
      <c r="E75" s="178" t="n">
        <v>9</v>
      </c>
      <c r="F75" s="178" t="n">
        <v>13</v>
      </c>
      <c r="G75" s="178" t="n">
        <v>83</v>
      </c>
      <c r="H75" s="178" t="n">
        <v>40</v>
      </c>
      <c r="I75" s="178" t="n">
        <v>108</v>
      </c>
      <c r="J75" s="178" t="n">
        <v>58</v>
      </c>
    </row>
    <row r="76" customFormat="false" ht="11.25" hidden="false" customHeight="true" outlineLevel="0" collapsed="false">
      <c r="A76" s="121"/>
      <c r="B76" s="128"/>
      <c r="C76" s="178"/>
      <c r="D76" s="178"/>
      <c r="E76" s="178"/>
      <c r="F76" s="178"/>
      <c r="G76" s="178"/>
      <c r="H76" s="178"/>
      <c r="I76" s="178"/>
      <c r="J76" s="178"/>
    </row>
    <row r="77" s="119" customFormat="true" ht="11.25" hidden="false" customHeight="true" outlineLevel="0" collapsed="false">
      <c r="A77" s="130" t="s">
        <v>204</v>
      </c>
      <c r="B77" s="131" t="s">
        <v>205</v>
      </c>
      <c r="C77" s="132" t="n">
        <v>1387</v>
      </c>
      <c r="D77" s="132" t="n">
        <v>410</v>
      </c>
      <c r="E77" s="132" t="n">
        <v>246</v>
      </c>
      <c r="F77" s="132" t="n">
        <v>164</v>
      </c>
      <c r="G77" s="132" t="n">
        <v>977</v>
      </c>
      <c r="H77" s="132" t="n">
        <v>338</v>
      </c>
      <c r="I77" s="132" t="n">
        <v>1459</v>
      </c>
      <c r="J77" s="132" t="n">
        <v>370</v>
      </c>
    </row>
    <row r="78" customFormat="false" ht="11.25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62"/>
      <c r="D79" s="162"/>
      <c r="E79" s="162"/>
      <c r="F79" s="162"/>
      <c r="G79" s="162"/>
      <c r="H79" s="162"/>
      <c r="I79" s="162"/>
      <c r="J79" s="162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Septembe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3" customFormat="true" ht="24" hidden="false" customHeight="true" outlineLevel="0" collapsed="false">
      <c r="A1" s="165" t="s">
        <v>279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41"/>
      <c r="H2" s="176"/>
      <c r="I2" s="176"/>
    </row>
    <row r="3" customFormat="false" ht="15.75" hidden="false" customHeight="true" outlineLevel="0" collapsed="false">
      <c r="A3" s="143" t="s">
        <v>255</v>
      </c>
      <c r="B3" s="111" t="s">
        <v>276</v>
      </c>
      <c r="C3" s="111"/>
      <c r="D3" s="111"/>
      <c r="E3" s="111"/>
      <c r="F3" s="111"/>
      <c r="G3" s="111"/>
      <c r="H3" s="112" t="s">
        <v>256</v>
      </c>
      <c r="I3" s="112"/>
    </row>
    <row r="4" customFormat="false" ht="15.75" hidden="false" customHeight="true" outlineLevel="0" collapsed="false">
      <c r="A4" s="143"/>
      <c r="B4" s="110" t="s">
        <v>128</v>
      </c>
      <c r="C4" s="111" t="s">
        <v>277</v>
      </c>
      <c r="D4" s="111"/>
      <c r="E4" s="111"/>
      <c r="F4" s="111" t="s">
        <v>278</v>
      </c>
      <c r="G4" s="111"/>
      <c r="H4" s="110" t="s">
        <v>128</v>
      </c>
      <c r="I4" s="161" t="s">
        <v>247</v>
      </c>
    </row>
    <row r="5" customFormat="fals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</row>
    <row r="6" customFormat="false" ht="15.75" hidden="false" customHeight="true" outlineLevel="0" collapsed="false">
      <c r="A6" s="143"/>
      <c r="B6" s="161" t="s">
        <v>134</v>
      </c>
      <c r="C6" s="161"/>
      <c r="D6" s="161"/>
      <c r="E6" s="161"/>
      <c r="F6" s="161"/>
      <c r="G6" s="161"/>
      <c r="H6" s="161"/>
      <c r="I6" s="161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</row>
    <row r="8" customFormat="false" ht="12" hidden="false" customHeight="true" outlineLevel="0" collapsed="false">
      <c r="A8" s="170" t="s">
        <v>205</v>
      </c>
      <c r="B8" s="171" t="n">
        <v>1387</v>
      </c>
      <c r="C8" s="171" t="n">
        <v>410</v>
      </c>
      <c r="D8" s="171" t="n">
        <v>246</v>
      </c>
      <c r="E8" s="171" t="n">
        <v>164</v>
      </c>
      <c r="F8" s="171" t="n">
        <v>977</v>
      </c>
      <c r="G8" s="171" t="n">
        <v>338</v>
      </c>
      <c r="H8" s="171" t="n">
        <v>1459</v>
      </c>
      <c r="I8" s="171" t="n">
        <v>370</v>
      </c>
    </row>
    <row r="9" customFormat="false" ht="12" hidden="false" customHeight="true" outlineLevel="0" collapsed="false">
      <c r="A9" s="115"/>
      <c r="B9" s="156"/>
      <c r="C9" s="156"/>
      <c r="D9" s="156"/>
      <c r="E9" s="156"/>
      <c r="F9" s="156"/>
      <c r="G9" s="156"/>
      <c r="H9" s="156"/>
      <c r="I9" s="156"/>
    </row>
    <row r="10" customFormat="false" ht="12" hidden="false" customHeight="true" outlineLevel="0" collapsed="false">
      <c r="A10" s="152"/>
      <c r="B10" s="153" t="s">
        <v>218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15" t="s">
        <v>257</v>
      </c>
      <c r="B11" s="120" t="n">
        <v>1111</v>
      </c>
      <c r="C11" s="120" t="n">
        <v>156</v>
      </c>
      <c r="D11" s="120" t="n">
        <v>92</v>
      </c>
      <c r="E11" s="120" t="n">
        <v>64</v>
      </c>
      <c r="F11" s="120" t="n">
        <v>955</v>
      </c>
      <c r="G11" s="120" t="n">
        <v>316</v>
      </c>
      <c r="H11" s="120" t="n">
        <v>1111</v>
      </c>
      <c r="I11" s="120" t="n">
        <v>336</v>
      </c>
    </row>
    <row r="12" customFormat="false" ht="12" hidden="false" customHeight="true" outlineLevel="0" collapsed="false">
      <c r="A12" s="115" t="s">
        <v>258</v>
      </c>
      <c r="B12" s="120" t="n">
        <v>4</v>
      </c>
      <c r="C12" s="120" t="n">
        <v>4</v>
      </c>
      <c r="D12" s="120" t="n">
        <v>3</v>
      </c>
      <c r="E12" s="120" t="n">
        <v>1</v>
      </c>
      <c r="F12" s="120" t="s">
        <v>23</v>
      </c>
      <c r="G12" s="120" t="s">
        <v>23</v>
      </c>
      <c r="H12" s="120" t="n">
        <v>7</v>
      </c>
      <c r="I12" s="120" t="s">
        <v>23</v>
      </c>
    </row>
    <row r="13" customFormat="false" ht="12" hidden="false" customHeight="true" outlineLevel="0" collapsed="false">
      <c r="A13" s="115" t="s">
        <v>221</v>
      </c>
      <c r="B13" s="120" t="n">
        <v>3</v>
      </c>
      <c r="C13" s="120" t="n">
        <v>3</v>
      </c>
      <c r="D13" s="120" t="n">
        <v>1</v>
      </c>
      <c r="E13" s="120" t="n">
        <v>2</v>
      </c>
      <c r="F13" s="120" t="s">
        <v>23</v>
      </c>
      <c r="G13" s="120" t="s">
        <v>23</v>
      </c>
      <c r="H13" s="120" t="n">
        <v>3</v>
      </c>
      <c r="I13" s="120" t="s">
        <v>23</v>
      </c>
    </row>
    <row r="14" customFormat="false" ht="22.5" hidden="false" customHeight="false" outlineLevel="0" collapsed="false">
      <c r="A14" s="174" t="s">
        <v>259</v>
      </c>
      <c r="B14" s="120" t="n">
        <v>23</v>
      </c>
      <c r="C14" s="120" t="n">
        <v>23</v>
      </c>
      <c r="D14" s="120" t="n">
        <v>14</v>
      </c>
      <c r="E14" s="120" t="n">
        <v>9</v>
      </c>
      <c r="F14" s="120" t="s">
        <v>23</v>
      </c>
      <c r="G14" s="120" t="s">
        <v>23</v>
      </c>
      <c r="H14" s="120" t="n">
        <v>29</v>
      </c>
      <c r="I14" s="120" t="n">
        <v>2</v>
      </c>
    </row>
    <row r="15" customFormat="false" ht="12" hidden="false" customHeight="true" outlineLevel="0" collapsed="false">
      <c r="A15" s="115" t="s">
        <v>260</v>
      </c>
      <c r="B15" s="120" t="n">
        <v>53</v>
      </c>
      <c r="C15" s="120" t="n">
        <v>37</v>
      </c>
      <c r="D15" s="120" t="n">
        <v>32</v>
      </c>
      <c r="E15" s="120" t="n">
        <v>5</v>
      </c>
      <c r="F15" s="120" t="n">
        <v>16</v>
      </c>
      <c r="G15" s="120" t="n">
        <v>16</v>
      </c>
      <c r="H15" s="120" t="n">
        <v>78</v>
      </c>
      <c r="I15" s="120" t="n">
        <v>9</v>
      </c>
    </row>
    <row r="16" customFormat="false" ht="12" hidden="false" customHeight="true" outlineLevel="0" collapsed="false">
      <c r="A16" s="115" t="s">
        <v>224</v>
      </c>
      <c r="B16" s="120" t="n">
        <v>7</v>
      </c>
      <c r="C16" s="120" t="n">
        <v>7</v>
      </c>
      <c r="D16" s="120" t="n">
        <v>1</v>
      </c>
      <c r="E16" s="120" t="n">
        <v>6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1</v>
      </c>
      <c r="B17" s="120" t="n">
        <v>166</v>
      </c>
      <c r="C17" s="120" t="n">
        <v>161</v>
      </c>
      <c r="D17" s="120" t="n">
        <v>97</v>
      </c>
      <c r="E17" s="120" t="n">
        <v>64</v>
      </c>
      <c r="F17" s="120" t="n">
        <v>5</v>
      </c>
      <c r="G17" s="120" t="n">
        <v>5</v>
      </c>
      <c r="H17" s="120" t="n">
        <v>202</v>
      </c>
      <c r="I17" s="120" t="n">
        <v>22</v>
      </c>
    </row>
    <row r="18" customFormat="false" ht="12" hidden="false" customHeight="true" outlineLevel="0" collapsed="false">
      <c r="A18" s="154" t="s">
        <v>262</v>
      </c>
      <c r="B18" s="120" t="n">
        <v>9</v>
      </c>
      <c r="C18" s="120" t="n">
        <v>9</v>
      </c>
      <c r="D18" s="120" t="n">
        <v>3</v>
      </c>
      <c r="E18" s="120" t="n">
        <v>6</v>
      </c>
      <c r="F18" s="120" t="s">
        <v>23</v>
      </c>
      <c r="G18" s="120" t="s">
        <v>23</v>
      </c>
      <c r="H18" s="120" t="n">
        <v>12</v>
      </c>
      <c r="I18" s="120" t="s">
        <v>23</v>
      </c>
    </row>
    <row r="19" customFormat="false" ht="12" hidden="false" customHeight="true" outlineLevel="0" collapsed="false">
      <c r="A19" s="115" t="s">
        <v>227</v>
      </c>
      <c r="B19" s="120" t="n">
        <v>2</v>
      </c>
      <c r="C19" s="120" t="n">
        <v>2</v>
      </c>
      <c r="D19" s="120" t="n">
        <v>1</v>
      </c>
      <c r="E19" s="120" t="n">
        <v>1</v>
      </c>
      <c r="F19" s="120" t="s">
        <v>23</v>
      </c>
      <c r="G19" s="120" t="s">
        <v>23</v>
      </c>
      <c r="H19" s="120" t="n">
        <v>7</v>
      </c>
      <c r="I19" s="120" t="s">
        <v>23</v>
      </c>
    </row>
    <row r="20" customFormat="false" ht="12" hidden="false" customHeight="true" outlineLevel="0" collapsed="false">
      <c r="A20" s="115" t="s">
        <v>228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n">
        <v>1</v>
      </c>
      <c r="H20" s="120" t="n">
        <v>4</v>
      </c>
      <c r="I20" s="120" t="n">
        <v>1</v>
      </c>
    </row>
    <row r="21" customFormat="false" ht="12" hidden="false" customHeight="true" outlineLevel="0" collapsed="false">
      <c r="A21" s="115" t="s">
        <v>263</v>
      </c>
      <c r="B21" s="120" t="n">
        <v>6</v>
      </c>
      <c r="C21" s="120" t="n">
        <v>6</v>
      </c>
      <c r="D21" s="120" t="s">
        <v>23</v>
      </c>
      <c r="E21" s="120" t="n">
        <v>6</v>
      </c>
      <c r="F21" s="120" t="s">
        <v>23</v>
      </c>
      <c r="G21" s="120" t="s">
        <v>23</v>
      </c>
      <c r="H21" s="120" t="n">
        <v>6</v>
      </c>
      <c r="I21" s="120" t="s">
        <v>23</v>
      </c>
    </row>
    <row r="22" customFormat="fals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</row>
    <row r="23" customFormat="fals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</row>
    <row r="24" customFormat="false" ht="12" hidden="false" customHeight="true" outlineLevel="0" collapsed="false">
      <c r="A24" s="115" t="s">
        <v>231</v>
      </c>
      <c r="B24" s="120" t="n">
        <v>336</v>
      </c>
      <c r="C24" s="120" t="n">
        <v>45</v>
      </c>
      <c r="D24" s="120" t="n">
        <v>24</v>
      </c>
      <c r="E24" s="120" t="n">
        <v>21</v>
      </c>
      <c r="F24" s="120" t="n">
        <v>291</v>
      </c>
      <c r="G24" s="120" t="n">
        <v>142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2</v>
      </c>
      <c r="B25" s="120" t="n">
        <v>775</v>
      </c>
      <c r="C25" s="120" t="n">
        <v>111</v>
      </c>
      <c r="D25" s="120" t="n">
        <v>68</v>
      </c>
      <c r="E25" s="120" t="n">
        <v>43</v>
      </c>
      <c r="F25" s="120" t="n">
        <v>664</v>
      </c>
      <c r="G25" s="120" t="n">
        <v>174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</row>
    <row r="28" customFormat="false" ht="12" hidden="false" customHeight="true" outlineLevel="0" collapsed="false">
      <c r="A28" s="154" t="s">
        <v>234</v>
      </c>
      <c r="B28" s="120" t="n">
        <v>970</v>
      </c>
      <c r="C28" s="120" t="n">
        <v>146</v>
      </c>
      <c r="D28" s="120" t="n">
        <v>87</v>
      </c>
      <c r="E28" s="120" t="n">
        <v>59</v>
      </c>
      <c r="F28" s="120" t="n">
        <v>824</v>
      </c>
      <c r="G28" s="120" t="n">
        <v>307</v>
      </c>
      <c r="H28" s="120" t="n">
        <v>970</v>
      </c>
      <c r="I28" s="120" t="n">
        <v>315</v>
      </c>
    </row>
    <row r="29" customFormat="false" ht="12" hidden="false" customHeight="true" outlineLevel="0" collapsed="false">
      <c r="A29" s="154" t="s">
        <v>235</v>
      </c>
      <c r="B29" s="120" t="s">
        <v>23</v>
      </c>
      <c r="C29" s="120" t="s">
        <v>23</v>
      </c>
      <c r="D29" s="120" t="s">
        <v>23</v>
      </c>
      <c r="E29" s="120" t="s">
        <v>23</v>
      </c>
      <c r="F29" s="120" t="s">
        <v>23</v>
      </c>
      <c r="G29" s="120" t="s">
        <v>23</v>
      </c>
      <c r="H29" s="120" t="s">
        <v>23</v>
      </c>
      <c r="I29" s="120" t="s">
        <v>23</v>
      </c>
    </row>
    <row r="30" customFormat="false" ht="12" hidden="false" customHeight="true" outlineLevel="0" collapsed="false">
      <c r="A30" s="154" t="s">
        <v>236</v>
      </c>
      <c r="B30" s="120" t="n">
        <v>2</v>
      </c>
      <c r="C30" s="120" t="s">
        <v>23</v>
      </c>
      <c r="D30" s="120" t="s">
        <v>23</v>
      </c>
      <c r="E30" s="120" t="s">
        <v>23</v>
      </c>
      <c r="F30" s="120" t="n">
        <v>2</v>
      </c>
      <c r="G30" s="120" t="n">
        <v>1</v>
      </c>
      <c r="H30" s="120" t="n">
        <v>2</v>
      </c>
      <c r="I30" s="120" t="s">
        <v>23</v>
      </c>
    </row>
    <row r="31" customFormat="false" ht="12" hidden="false" customHeight="true" outlineLevel="0" collapsed="false">
      <c r="A31" s="154" t="s">
        <v>237</v>
      </c>
      <c r="B31" s="120" t="s">
        <v>23</v>
      </c>
      <c r="C31" s="120" t="s">
        <v>23</v>
      </c>
      <c r="D31" s="120" t="s">
        <v>23</v>
      </c>
      <c r="E31" s="120" t="s">
        <v>23</v>
      </c>
      <c r="F31" s="120" t="s">
        <v>23</v>
      </c>
      <c r="G31" s="120" t="s">
        <v>23</v>
      </c>
      <c r="H31" s="120" t="s">
        <v>23</v>
      </c>
      <c r="I31" s="120" t="s">
        <v>23</v>
      </c>
    </row>
    <row r="32" customFormat="false" ht="12" hidden="false" customHeight="true" outlineLevel="0" collapsed="false">
      <c r="A32" s="154" t="s">
        <v>238</v>
      </c>
      <c r="B32" s="120" t="n">
        <v>86</v>
      </c>
      <c r="C32" s="120" t="n">
        <v>1</v>
      </c>
      <c r="D32" s="120" t="s">
        <v>23</v>
      </c>
      <c r="E32" s="120" t="n">
        <v>1</v>
      </c>
      <c r="F32" s="120" t="n">
        <v>85</v>
      </c>
      <c r="G32" s="120" t="n">
        <v>2</v>
      </c>
      <c r="H32" s="120" t="n">
        <v>86</v>
      </c>
      <c r="I32" s="120" t="n">
        <v>6</v>
      </c>
    </row>
    <row r="33" customFormat="fals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</row>
    <row r="34" customFormat="false" ht="12" hidden="false" customHeight="true" outlineLevel="0" collapsed="false">
      <c r="A34" s="154" t="s">
        <v>240</v>
      </c>
      <c r="B34" s="120" t="n">
        <v>9</v>
      </c>
      <c r="C34" s="120" t="n">
        <v>1</v>
      </c>
      <c r="D34" s="120" t="n">
        <v>1</v>
      </c>
      <c r="E34" s="120" t="s">
        <v>23</v>
      </c>
      <c r="F34" s="120" t="n">
        <v>8</v>
      </c>
      <c r="G34" s="120" t="s">
        <v>23</v>
      </c>
      <c r="H34" s="120" t="n">
        <v>9</v>
      </c>
      <c r="I34" s="120" t="s">
        <v>23</v>
      </c>
    </row>
    <row r="35" customFormat="fals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</row>
    <row r="36" customFormat="fals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customFormat="fals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Septembe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5" customFormat="true" ht="24" hidden="false" customHeight="true" outlineLevel="0" collapsed="false">
      <c r="A1" s="183" t="s">
        <v>280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283</v>
      </c>
      <c r="D3" s="189" t="s">
        <v>284</v>
      </c>
      <c r="E3" s="189" t="s">
        <v>285</v>
      </c>
      <c r="F3" s="189" t="s">
        <v>126</v>
      </c>
      <c r="G3" s="190" t="s">
        <v>127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A5" s="191"/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37</v>
      </c>
      <c r="D6" s="194" t="n">
        <v>28</v>
      </c>
      <c r="E6" s="194" t="s">
        <v>23</v>
      </c>
      <c r="F6" s="194" t="n">
        <v>1</v>
      </c>
      <c r="G6" s="194" t="n">
        <v>8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92</v>
      </c>
      <c r="D7" s="194" t="n">
        <v>79</v>
      </c>
      <c r="E7" s="194" t="n">
        <v>3</v>
      </c>
      <c r="F7" s="194" t="n">
        <v>4</v>
      </c>
      <c r="G7" s="194" t="n">
        <v>6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66</v>
      </c>
      <c r="D8" s="194" t="n">
        <v>61</v>
      </c>
      <c r="E8" s="194" t="s">
        <v>23</v>
      </c>
      <c r="F8" s="194" t="n">
        <v>2</v>
      </c>
      <c r="G8" s="194" t="n">
        <v>3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77</v>
      </c>
      <c r="D9" s="194" t="n">
        <v>153</v>
      </c>
      <c r="E9" s="194" t="n">
        <v>2</v>
      </c>
      <c r="F9" s="194" t="n">
        <v>18</v>
      </c>
      <c r="G9" s="194" t="n">
        <v>4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17</v>
      </c>
      <c r="D11" s="194" t="n">
        <v>98</v>
      </c>
      <c r="E11" s="194" t="n">
        <v>2</v>
      </c>
      <c r="F11" s="194" t="n">
        <v>12</v>
      </c>
      <c r="G11" s="194" t="n">
        <v>5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22</v>
      </c>
      <c r="D12" s="194" t="n">
        <v>91</v>
      </c>
      <c r="E12" s="194" t="n">
        <v>2</v>
      </c>
      <c r="F12" s="194" t="n">
        <v>24</v>
      </c>
      <c r="G12" s="194" t="n">
        <v>5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3</v>
      </c>
      <c r="D13" s="194" t="n">
        <v>39</v>
      </c>
      <c r="E13" s="194" t="s">
        <v>23</v>
      </c>
      <c r="F13" s="194" t="n">
        <v>5</v>
      </c>
      <c r="G13" s="194" t="n">
        <v>9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93</v>
      </c>
      <c r="D14" s="194" t="n">
        <v>82</v>
      </c>
      <c r="E14" s="194" t="s">
        <v>23</v>
      </c>
      <c r="F14" s="194" t="n">
        <v>8</v>
      </c>
      <c r="G14" s="194" t="n">
        <v>3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22</v>
      </c>
      <c r="D15" s="194" t="n">
        <v>94</v>
      </c>
      <c r="E15" s="194" t="s">
        <v>23</v>
      </c>
      <c r="F15" s="194" t="n">
        <v>21</v>
      </c>
      <c r="G15" s="194" t="n">
        <v>7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73</v>
      </c>
      <c r="D16" s="194" t="n">
        <v>139</v>
      </c>
      <c r="E16" s="194" t="n">
        <v>1</v>
      </c>
      <c r="F16" s="194" t="n">
        <v>26</v>
      </c>
      <c r="G16" s="194" t="n">
        <v>7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1</v>
      </c>
      <c r="D17" s="194" t="n">
        <v>43</v>
      </c>
      <c r="E17" s="194" t="s">
        <v>23</v>
      </c>
      <c r="F17" s="194" t="n">
        <v>6</v>
      </c>
      <c r="G17" s="194" t="n">
        <v>2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65</v>
      </c>
      <c r="D18" s="194" t="n">
        <v>138</v>
      </c>
      <c r="E18" s="194" t="s">
        <v>23</v>
      </c>
      <c r="F18" s="194" t="n">
        <v>13</v>
      </c>
      <c r="G18" s="194" t="n">
        <v>14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66</v>
      </c>
      <c r="D19" s="194" t="n">
        <v>54</v>
      </c>
      <c r="E19" s="194" t="s">
        <v>23</v>
      </c>
      <c r="F19" s="194" t="n">
        <v>7</v>
      </c>
      <c r="G19" s="194" t="n">
        <v>5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73</v>
      </c>
      <c r="D20" s="194" t="n">
        <v>140</v>
      </c>
      <c r="E20" s="194" t="s">
        <v>23</v>
      </c>
      <c r="F20" s="194" t="n">
        <v>23</v>
      </c>
      <c r="G20" s="194" t="n">
        <v>10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43</v>
      </c>
      <c r="D21" s="194" t="n">
        <v>32</v>
      </c>
      <c r="E21" s="194" t="s">
        <v>23</v>
      </c>
      <c r="F21" s="194" t="n">
        <v>9</v>
      </c>
      <c r="G21" s="194" t="n">
        <v>2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97</v>
      </c>
      <c r="D22" s="194" t="n">
        <v>77</v>
      </c>
      <c r="E22" s="194" t="n">
        <v>4</v>
      </c>
      <c r="F22" s="194" t="n">
        <v>7</v>
      </c>
      <c r="G22" s="194" t="n">
        <v>9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52</v>
      </c>
      <c r="D23" s="194" t="n">
        <v>120</v>
      </c>
      <c r="E23" s="194" t="n">
        <v>1</v>
      </c>
      <c r="F23" s="194" t="n">
        <v>27</v>
      </c>
      <c r="G23" s="194" t="n">
        <v>4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82</v>
      </c>
      <c r="D24" s="194" t="n">
        <v>72</v>
      </c>
      <c r="E24" s="194" t="s">
        <v>23</v>
      </c>
      <c r="F24" s="194" t="n">
        <v>5</v>
      </c>
      <c r="G24" s="194" t="n">
        <v>5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881</v>
      </c>
      <c r="D25" s="197" t="n">
        <v>1540</v>
      </c>
      <c r="E25" s="197" t="n">
        <v>15</v>
      </c>
      <c r="F25" s="197" t="n">
        <v>218</v>
      </c>
      <c r="G25" s="197" t="n">
        <v>108</v>
      </c>
    </row>
    <row r="26" customFormat="false" ht="11.25" hidden="false" customHeight="false" outlineLevel="0" collapsed="false">
      <c r="B26" s="133"/>
      <c r="C26" s="198"/>
      <c r="D26" s="199"/>
      <c r="E26" s="198"/>
      <c r="F26" s="200"/>
      <c r="G26" s="198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1"/>
      <c r="C28" s="191"/>
      <c r="D28" s="191"/>
      <c r="E28" s="191"/>
      <c r="F28" s="191"/>
      <c r="G28" s="191"/>
    </row>
    <row r="29" customFormat="false" ht="11.25" hidden="false" customHeight="false" outlineLevel="0" collapsed="false">
      <c r="B29" s="201"/>
      <c r="C29" s="191"/>
      <c r="D29" s="191"/>
      <c r="E29" s="191"/>
      <c r="F29" s="191"/>
      <c r="G29" s="191"/>
    </row>
    <row r="31" customFormat="false" ht="12.75" hidden="false" customHeight="false" outlineLevel="0" collapsed="false">
      <c r="B31" s="202"/>
      <c r="C31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Septembe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306</v>
      </c>
      <c r="D3" s="189" t="s">
        <v>307</v>
      </c>
      <c r="E3" s="189" t="s">
        <v>285</v>
      </c>
      <c r="F3" s="189" t="s">
        <v>268</v>
      </c>
      <c r="G3" s="190" t="s">
        <v>269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45</v>
      </c>
      <c r="D6" s="194" t="n">
        <v>35</v>
      </c>
      <c r="E6" s="194" t="s">
        <v>23</v>
      </c>
      <c r="F6" s="194" t="n">
        <v>1</v>
      </c>
      <c r="G6" s="194" t="n">
        <v>9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83</v>
      </c>
      <c r="D7" s="194" t="n">
        <v>60</v>
      </c>
      <c r="E7" s="194" t="n">
        <v>4</v>
      </c>
      <c r="F7" s="194" t="n">
        <v>10</v>
      </c>
      <c r="G7" s="194" t="n">
        <v>9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61</v>
      </c>
      <c r="D8" s="194" t="n">
        <v>47</v>
      </c>
      <c r="E8" s="194" t="n">
        <v>1</v>
      </c>
      <c r="F8" s="194" t="n">
        <v>7</v>
      </c>
      <c r="G8" s="194" t="n">
        <v>6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14</v>
      </c>
      <c r="D9" s="194" t="n">
        <v>87</v>
      </c>
      <c r="E9" s="194" t="n">
        <v>3</v>
      </c>
      <c r="F9" s="194" t="n">
        <v>19</v>
      </c>
      <c r="G9" s="194" t="n">
        <v>5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72</v>
      </c>
      <c r="D11" s="194" t="n">
        <v>135</v>
      </c>
      <c r="E11" s="194" t="n">
        <v>6</v>
      </c>
      <c r="F11" s="194" t="n">
        <v>27</v>
      </c>
      <c r="G11" s="194" t="n">
        <v>4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18</v>
      </c>
      <c r="D12" s="194" t="n">
        <v>98</v>
      </c>
      <c r="E12" s="194" t="n">
        <v>3</v>
      </c>
      <c r="F12" s="194" t="n">
        <v>15</v>
      </c>
      <c r="G12" s="194" t="n">
        <v>2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1</v>
      </c>
      <c r="D13" s="194" t="n">
        <v>42</v>
      </c>
      <c r="E13" s="194" t="n">
        <v>1</v>
      </c>
      <c r="F13" s="194" t="n">
        <v>3</v>
      </c>
      <c r="G13" s="194" t="n">
        <v>5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67</v>
      </c>
      <c r="D14" s="194" t="n">
        <v>56</v>
      </c>
      <c r="E14" s="194" t="s">
        <v>23</v>
      </c>
      <c r="F14" s="194" t="n">
        <v>6</v>
      </c>
      <c r="G14" s="194" t="n">
        <v>5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33</v>
      </c>
      <c r="D15" s="194" t="n">
        <v>99</v>
      </c>
      <c r="E15" s="194" t="s">
        <v>23</v>
      </c>
      <c r="F15" s="194" t="n">
        <v>28</v>
      </c>
      <c r="G15" s="194" t="n">
        <v>6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51</v>
      </c>
      <c r="D16" s="194" t="n">
        <v>123</v>
      </c>
      <c r="E16" s="194" t="n">
        <v>5</v>
      </c>
      <c r="F16" s="194" t="n">
        <v>14</v>
      </c>
      <c r="G16" s="194" t="n">
        <v>9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6</v>
      </c>
      <c r="D17" s="194" t="n">
        <v>43</v>
      </c>
      <c r="E17" s="194" t="s">
        <v>23</v>
      </c>
      <c r="F17" s="194" t="n">
        <v>6</v>
      </c>
      <c r="G17" s="194" t="n">
        <v>7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65</v>
      </c>
      <c r="D18" s="194" t="n">
        <v>137</v>
      </c>
      <c r="E18" s="194" t="n">
        <v>1</v>
      </c>
      <c r="F18" s="194" t="n">
        <v>20</v>
      </c>
      <c r="G18" s="194" t="n">
        <v>7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86</v>
      </c>
      <c r="D19" s="194" t="n">
        <v>67</v>
      </c>
      <c r="E19" s="194" t="n">
        <v>1</v>
      </c>
      <c r="F19" s="194" t="n">
        <v>7</v>
      </c>
      <c r="G19" s="194" t="n">
        <v>11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36</v>
      </c>
      <c r="D20" s="194" t="n">
        <v>104</v>
      </c>
      <c r="E20" s="194" t="n">
        <v>2</v>
      </c>
      <c r="F20" s="194" t="n">
        <v>19</v>
      </c>
      <c r="G20" s="194" t="n">
        <v>11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54</v>
      </c>
      <c r="D21" s="194" t="n">
        <v>45</v>
      </c>
      <c r="E21" s="194" t="s">
        <v>23</v>
      </c>
      <c r="F21" s="194" t="n">
        <v>3</v>
      </c>
      <c r="G21" s="194" t="n">
        <v>6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81</v>
      </c>
      <c r="D22" s="194" t="n">
        <v>68</v>
      </c>
      <c r="E22" s="194" t="n">
        <v>3</v>
      </c>
      <c r="F22" s="194" t="n">
        <v>6</v>
      </c>
      <c r="G22" s="194" t="n">
        <v>4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14</v>
      </c>
      <c r="D23" s="194" t="n">
        <v>96</v>
      </c>
      <c r="E23" s="194" t="n">
        <v>1</v>
      </c>
      <c r="F23" s="194" t="n">
        <v>13</v>
      </c>
      <c r="G23" s="194" t="n">
        <v>4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53</v>
      </c>
      <c r="D24" s="194" t="n">
        <v>45</v>
      </c>
      <c r="E24" s="194" t="n">
        <v>1</v>
      </c>
      <c r="F24" s="194" t="n">
        <v>3</v>
      </c>
      <c r="G24" s="194" t="n">
        <v>4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740</v>
      </c>
      <c r="D25" s="197" t="n">
        <v>1387</v>
      </c>
      <c r="E25" s="197" t="n">
        <v>32</v>
      </c>
      <c r="F25" s="197" t="n">
        <v>207</v>
      </c>
      <c r="G25" s="197" t="n">
        <v>114</v>
      </c>
    </row>
    <row r="26" customFormat="false" ht="11.25" hidden="false" customHeight="false" outlineLevel="0" collapsed="false">
      <c r="B26" s="133"/>
      <c r="C26" s="203"/>
      <c r="D26" s="204"/>
      <c r="E26" s="203"/>
      <c r="F26" s="205"/>
      <c r="G26" s="203"/>
    </row>
    <row r="27" customFormat="false" ht="11.25" hidden="false" customHeight="false" outlineLevel="0" collapsed="false">
      <c r="B27" s="201"/>
      <c r="C27" s="191"/>
      <c r="D27" s="191"/>
      <c r="E27" s="191"/>
      <c r="F27" s="191"/>
      <c r="G27" s="191"/>
    </row>
    <row r="29" customFormat="false" ht="12.75" hidden="false" customHeight="false" outlineLevel="0" collapsed="false">
      <c r="B29" s="202"/>
      <c r="C29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Septembe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6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283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37</v>
      </c>
      <c r="D7" s="194" t="s">
        <v>23</v>
      </c>
      <c r="E7" s="194" t="s">
        <v>23</v>
      </c>
      <c r="F7" s="194" t="n">
        <v>3</v>
      </c>
      <c r="G7" s="194" t="n">
        <v>11</v>
      </c>
      <c r="H7" s="194" t="n">
        <v>2</v>
      </c>
      <c r="I7" s="194" t="n">
        <v>7</v>
      </c>
      <c r="J7" s="194" t="n">
        <v>1</v>
      </c>
      <c r="K7" s="194" t="n">
        <v>1</v>
      </c>
      <c r="L7" s="194" t="s">
        <v>23</v>
      </c>
      <c r="M7" s="194" t="n">
        <v>5</v>
      </c>
      <c r="N7" s="194" t="n">
        <v>5</v>
      </c>
      <c r="O7" s="194" t="n">
        <v>2</v>
      </c>
      <c r="P7" s="214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92</v>
      </c>
      <c r="D8" s="194" t="s">
        <v>23</v>
      </c>
      <c r="E8" s="194" t="n">
        <v>4</v>
      </c>
      <c r="F8" s="194" t="n">
        <v>7</v>
      </c>
      <c r="G8" s="194" t="n">
        <v>24</v>
      </c>
      <c r="H8" s="194" t="n">
        <v>4</v>
      </c>
      <c r="I8" s="194" t="n">
        <v>9</v>
      </c>
      <c r="J8" s="194" t="n">
        <v>1</v>
      </c>
      <c r="K8" s="194" t="n">
        <v>3</v>
      </c>
      <c r="L8" s="194" t="n">
        <v>3</v>
      </c>
      <c r="M8" s="194" t="n">
        <v>8</v>
      </c>
      <c r="N8" s="194" t="n">
        <v>14</v>
      </c>
      <c r="O8" s="194" t="n">
        <v>15</v>
      </c>
      <c r="P8" s="214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66</v>
      </c>
      <c r="D9" s="194" t="s">
        <v>23</v>
      </c>
      <c r="E9" s="194" t="n">
        <v>2</v>
      </c>
      <c r="F9" s="194" t="n">
        <v>28</v>
      </c>
      <c r="G9" s="194" t="n">
        <v>6</v>
      </c>
      <c r="H9" s="194" t="n">
        <v>1</v>
      </c>
      <c r="I9" s="194" t="n">
        <v>5</v>
      </c>
      <c r="J9" s="194" t="n">
        <v>3</v>
      </c>
      <c r="K9" s="194" t="n">
        <v>7</v>
      </c>
      <c r="L9" s="194" t="s">
        <v>23</v>
      </c>
      <c r="M9" s="194" t="n">
        <v>3</v>
      </c>
      <c r="N9" s="194" t="n">
        <v>4</v>
      </c>
      <c r="O9" s="194" t="n">
        <v>7</v>
      </c>
      <c r="P9" s="214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77</v>
      </c>
      <c r="D10" s="194" t="s">
        <v>23</v>
      </c>
      <c r="E10" s="194" t="n">
        <v>5</v>
      </c>
      <c r="F10" s="194" t="n">
        <v>16</v>
      </c>
      <c r="G10" s="194" t="n">
        <v>46</v>
      </c>
      <c r="H10" s="194" t="n">
        <v>3</v>
      </c>
      <c r="I10" s="194" t="n">
        <v>15</v>
      </c>
      <c r="J10" s="194" t="n">
        <v>14</v>
      </c>
      <c r="K10" s="194" t="n">
        <v>7</v>
      </c>
      <c r="L10" s="194" t="n">
        <v>2</v>
      </c>
      <c r="M10" s="194" t="n">
        <v>21</v>
      </c>
      <c r="N10" s="194" t="n">
        <v>20</v>
      </c>
      <c r="O10" s="194" t="n">
        <v>28</v>
      </c>
      <c r="P10" s="214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214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17</v>
      </c>
      <c r="D12" s="194" t="n">
        <v>1</v>
      </c>
      <c r="E12" s="194" t="n">
        <v>1</v>
      </c>
      <c r="F12" s="194" t="n">
        <v>19</v>
      </c>
      <c r="G12" s="194" t="n">
        <v>23</v>
      </c>
      <c r="H12" s="194" t="n">
        <v>4</v>
      </c>
      <c r="I12" s="194" t="n">
        <v>8</v>
      </c>
      <c r="J12" s="194" t="n">
        <v>4</v>
      </c>
      <c r="K12" s="194" t="n">
        <v>2</v>
      </c>
      <c r="L12" s="194" t="n">
        <v>1</v>
      </c>
      <c r="M12" s="194" t="n">
        <v>15</v>
      </c>
      <c r="N12" s="194" t="n">
        <v>22</v>
      </c>
      <c r="O12" s="194" t="n">
        <v>17</v>
      </c>
      <c r="P12" s="214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22</v>
      </c>
      <c r="D13" s="194" t="n">
        <v>1</v>
      </c>
      <c r="E13" s="194" t="n">
        <v>4</v>
      </c>
      <c r="F13" s="194" t="n">
        <v>19</v>
      </c>
      <c r="G13" s="194" t="n">
        <v>17</v>
      </c>
      <c r="H13" s="194" t="n">
        <v>7</v>
      </c>
      <c r="I13" s="194" t="n">
        <v>3</v>
      </c>
      <c r="J13" s="194" t="n">
        <v>7</v>
      </c>
      <c r="K13" s="194" t="n">
        <v>3</v>
      </c>
      <c r="L13" s="194" t="n">
        <v>4</v>
      </c>
      <c r="M13" s="194" t="n">
        <v>10</v>
      </c>
      <c r="N13" s="194" t="n">
        <v>27</v>
      </c>
      <c r="O13" s="194" t="n">
        <v>20</v>
      </c>
      <c r="P13" s="214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53</v>
      </c>
      <c r="D14" s="194" t="n">
        <v>1</v>
      </c>
      <c r="E14" s="194" t="n">
        <v>1</v>
      </c>
      <c r="F14" s="194" t="n">
        <v>4</v>
      </c>
      <c r="G14" s="194" t="n">
        <v>15</v>
      </c>
      <c r="H14" s="194" t="n">
        <v>1</v>
      </c>
      <c r="I14" s="194" t="n">
        <v>4</v>
      </c>
      <c r="J14" s="194" t="n">
        <v>1</v>
      </c>
      <c r="K14" s="194" t="n">
        <v>4</v>
      </c>
      <c r="L14" s="194" t="s">
        <v>23</v>
      </c>
      <c r="M14" s="194" t="n">
        <v>3</v>
      </c>
      <c r="N14" s="194" t="n">
        <v>5</v>
      </c>
      <c r="O14" s="194" t="n">
        <v>14</v>
      </c>
      <c r="P14" s="214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93</v>
      </c>
      <c r="D15" s="194" t="s">
        <v>23</v>
      </c>
      <c r="E15" s="194" t="n">
        <v>2</v>
      </c>
      <c r="F15" s="194" t="n">
        <v>8</v>
      </c>
      <c r="G15" s="194" t="n">
        <v>33</v>
      </c>
      <c r="H15" s="194" t="n">
        <v>1</v>
      </c>
      <c r="I15" s="194" t="n">
        <v>2</v>
      </c>
      <c r="J15" s="194" t="n">
        <v>4</v>
      </c>
      <c r="K15" s="194" t="n">
        <v>6</v>
      </c>
      <c r="L15" s="194" t="n">
        <v>1</v>
      </c>
      <c r="M15" s="194" t="n">
        <v>7</v>
      </c>
      <c r="N15" s="194" t="n">
        <v>10</v>
      </c>
      <c r="O15" s="194" t="n">
        <v>19</v>
      </c>
      <c r="P15" s="214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22</v>
      </c>
      <c r="D16" s="194" t="n">
        <v>1</v>
      </c>
      <c r="E16" s="194" t="s">
        <v>23</v>
      </c>
      <c r="F16" s="194" t="n">
        <v>21</v>
      </c>
      <c r="G16" s="194" t="n">
        <v>20</v>
      </c>
      <c r="H16" s="194" t="n">
        <v>4</v>
      </c>
      <c r="I16" s="194" t="n">
        <v>10</v>
      </c>
      <c r="J16" s="194" t="n">
        <v>4</v>
      </c>
      <c r="K16" s="194" t="n">
        <v>2</v>
      </c>
      <c r="L16" s="194" t="n">
        <v>2</v>
      </c>
      <c r="M16" s="194" t="n">
        <v>9</v>
      </c>
      <c r="N16" s="194" t="n">
        <v>26</v>
      </c>
      <c r="O16" s="194" t="n">
        <v>23</v>
      </c>
      <c r="P16" s="214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73</v>
      </c>
      <c r="D17" s="194" t="s">
        <v>23</v>
      </c>
      <c r="E17" s="194" t="s">
        <v>23</v>
      </c>
      <c r="F17" s="194" t="n">
        <v>25</v>
      </c>
      <c r="G17" s="194" t="n">
        <v>37</v>
      </c>
      <c r="H17" s="194" t="n">
        <v>8</v>
      </c>
      <c r="I17" s="194" t="n">
        <v>10</v>
      </c>
      <c r="J17" s="194" t="n">
        <v>4</v>
      </c>
      <c r="K17" s="194" t="n">
        <v>8</v>
      </c>
      <c r="L17" s="194" t="n">
        <v>4</v>
      </c>
      <c r="M17" s="194" t="n">
        <v>15</v>
      </c>
      <c r="N17" s="194" t="n">
        <v>31</v>
      </c>
      <c r="O17" s="194" t="n">
        <v>31</v>
      </c>
      <c r="P17" s="214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1</v>
      </c>
      <c r="D18" s="194" t="s">
        <v>23</v>
      </c>
      <c r="E18" s="194" t="n">
        <v>1</v>
      </c>
      <c r="F18" s="194" t="n">
        <v>5</v>
      </c>
      <c r="G18" s="194" t="n">
        <v>15</v>
      </c>
      <c r="H18" s="194" t="n">
        <v>2</v>
      </c>
      <c r="I18" s="194" t="n">
        <v>4</v>
      </c>
      <c r="J18" s="194" t="s">
        <v>23</v>
      </c>
      <c r="K18" s="194" t="n">
        <v>5</v>
      </c>
      <c r="L18" s="194" t="n">
        <v>1</v>
      </c>
      <c r="M18" s="194" t="n">
        <v>3</v>
      </c>
      <c r="N18" s="194" t="n">
        <v>7</v>
      </c>
      <c r="O18" s="194" t="n">
        <v>8</v>
      </c>
      <c r="P18" s="214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65</v>
      </c>
      <c r="D19" s="194" t="s">
        <v>23</v>
      </c>
      <c r="E19" s="194" t="n">
        <v>5</v>
      </c>
      <c r="F19" s="194" t="n">
        <v>21</v>
      </c>
      <c r="G19" s="194" t="n">
        <v>31</v>
      </c>
      <c r="H19" s="194" t="n">
        <v>10</v>
      </c>
      <c r="I19" s="194" t="n">
        <v>19</v>
      </c>
      <c r="J19" s="194" t="n">
        <v>4</v>
      </c>
      <c r="K19" s="194" t="n">
        <v>5</v>
      </c>
      <c r="L19" s="194" t="n">
        <v>1</v>
      </c>
      <c r="M19" s="194" t="n">
        <v>18</v>
      </c>
      <c r="N19" s="194" t="n">
        <v>27</v>
      </c>
      <c r="O19" s="194" t="n">
        <v>24</v>
      </c>
      <c r="P19" s="214" t="n">
        <v>12067000</v>
      </c>
    </row>
    <row r="20" s="191" customFormat="true" ht="12" hidden="false" customHeight="true" outlineLevel="0" collapsed="false">
      <c r="A20" s="192" t="n">
        <v>12068000</v>
      </c>
      <c r="B20" s="212" t="s">
        <v>298</v>
      </c>
      <c r="C20" s="213" t="n">
        <v>66</v>
      </c>
      <c r="D20" s="213" t="n">
        <v>1</v>
      </c>
      <c r="E20" s="213" t="n">
        <v>1</v>
      </c>
      <c r="F20" s="213" t="n">
        <v>9</v>
      </c>
      <c r="G20" s="213" t="n">
        <v>23</v>
      </c>
      <c r="H20" s="213" t="n">
        <v>1</v>
      </c>
      <c r="I20" s="213" t="n">
        <v>7</v>
      </c>
      <c r="J20" s="213" t="n">
        <v>1</v>
      </c>
      <c r="K20" s="213" t="n">
        <v>4</v>
      </c>
      <c r="L20" s="213" t="n">
        <v>1</v>
      </c>
      <c r="M20" s="213" t="n">
        <v>2</v>
      </c>
      <c r="N20" s="213" t="n">
        <v>10</v>
      </c>
      <c r="O20" s="213" t="n">
        <v>6</v>
      </c>
      <c r="P20" s="214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73</v>
      </c>
      <c r="D21" s="194" t="n">
        <v>2</v>
      </c>
      <c r="E21" s="194" t="n">
        <v>5</v>
      </c>
      <c r="F21" s="194" t="n">
        <v>31</v>
      </c>
      <c r="G21" s="194" t="n">
        <v>42</v>
      </c>
      <c r="H21" s="194" t="n">
        <v>6</v>
      </c>
      <c r="I21" s="194" t="n">
        <v>11</v>
      </c>
      <c r="J21" s="194" t="n">
        <v>3</v>
      </c>
      <c r="K21" s="194" t="n">
        <v>11</v>
      </c>
      <c r="L21" s="194" t="n">
        <v>3</v>
      </c>
      <c r="M21" s="194" t="n">
        <v>11</v>
      </c>
      <c r="N21" s="194" t="n">
        <v>24</v>
      </c>
      <c r="O21" s="194" t="n">
        <v>24</v>
      </c>
      <c r="P21" s="214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43</v>
      </c>
      <c r="D22" s="194" t="n">
        <v>2</v>
      </c>
      <c r="E22" s="194" t="n">
        <v>1</v>
      </c>
      <c r="F22" s="194" t="n">
        <v>4</v>
      </c>
      <c r="G22" s="194" t="n">
        <v>5</v>
      </c>
      <c r="H22" s="194" t="n">
        <v>1</v>
      </c>
      <c r="I22" s="194" t="n">
        <v>4</v>
      </c>
      <c r="J22" s="194" t="n">
        <v>3</v>
      </c>
      <c r="K22" s="194" t="n">
        <v>5</v>
      </c>
      <c r="L22" s="194" t="s">
        <v>23</v>
      </c>
      <c r="M22" s="194" t="n">
        <v>2</v>
      </c>
      <c r="N22" s="194" t="n">
        <v>5</v>
      </c>
      <c r="O22" s="194" t="n">
        <v>11</v>
      </c>
      <c r="P22" s="214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97</v>
      </c>
      <c r="D23" s="194" t="s">
        <v>23</v>
      </c>
      <c r="E23" s="194" t="n">
        <v>1</v>
      </c>
      <c r="F23" s="194" t="n">
        <v>20</v>
      </c>
      <c r="G23" s="194" t="n">
        <v>18</v>
      </c>
      <c r="H23" s="194" t="n">
        <v>2</v>
      </c>
      <c r="I23" s="194" t="n">
        <v>15</v>
      </c>
      <c r="J23" s="194" t="n">
        <v>2</v>
      </c>
      <c r="K23" s="194" t="n">
        <v>6</v>
      </c>
      <c r="L23" s="194" t="n">
        <v>1</v>
      </c>
      <c r="M23" s="194" t="n">
        <v>6</v>
      </c>
      <c r="N23" s="194" t="n">
        <v>13</v>
      </c>
      <c r="O23" s="194" t="n">
        <v>13</v>
      </c>
      <c r="P23" s="214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52</v>
      </c>
      <c r="D24" s="194" t="n">
        <v>1</v>
      </c>
      <c r="E24" s="194" t="n">
        <v>2</v>
      </c>
      <c r="F24" s="194" t="n">
        <v>9</v>
      </c>
      <c r="G24" s="194" t="n">
        <v>43</v>
      </c>
      <c r="H24" s="194" t="n">
        <v>7</v>
      </c>
      <c r="I24" s="194" t="n">
        <v>8</v>
      </c>
      <c r="J24" s="194" t="n">
        <v>5</v>
      </c>
      <c r="K24" s="194" t="n">
        <v>11</v>
      </c>
      <c r="L24" s="194" t="n">
        <v>5</v>
      </c>
      <c r="M24" s="194" t="n">
        <v>10</v>
      </c>
      <c r="N24" s="194" t="n">
        <v>26</v>
      </c>
      <c r="O24" s="194" t="n">
        <v>25</v>
      </c>
      <c r="P24" s="214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82</v>
      </c>
      <c r="D25" s="194" t="n">
        <v>2</v>
      </c>
      <c r="E25" s="194" t="n">
        <v>1</v>
      </c>
      <c r="F25" s="194" t="n">
        <v>17</v>
      </c>
      <c r="G25" s="194" t="n">
        <v>23</v>
      </c>
      <c r="H25" s="194" t="n">
        <v>1</v>
      </c>
      <c r="I25" s="194" t="n">
        <v>6</v>
      </c>
      <c r="J25" s="194" t="n">
        <v>1</v>
      </c>
      <c r="K25" s="194" t="n">
        <v>3</v>
      </c>
      <c r="L25" s="194" t="n">
        <v>1</v>
      </c>
      <c r="M25" s="194" t="n">
        <v>4</v>
      </c>
      <c r="N25" s="194" t="n">
        <v>14</v>
      </c>
      <c r="O25" s="194" t="n">
        <v>9</v>
      </c>
      <c r="P25" s="214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881</v>
      </c>
      <c r="D26" s="197" t="n">
        <v>12</v>
      </c>
      <c r="E26" s="197" t="n">
        <v>36</v>
      </c>
      <c r="F26" s="197" t="n">
        <v>266</v>
      </c>
      <c r="G26" s="197" t="n">
        <v>432</v>
      </c>
      <c r="H26" s="197" t="n">
        <v>65</v>
      </c>
      <c r="I26" s="197" t="n">
        <v>147</v>
      </c>
      <c r="J26" s="197" t="n">
        <v>62</v>
      </c>
      <c r="K26" s="197" t="n">
        <v>93</v>
      </c>
      <c r="L26" s="197" t="n">
        <v>30</v>
      </c>
      <c r="M26" s="197" t="n">
        <v>152</v>
      </c>
      <c r="N26" s="197" t="n">
        <v>290</v>
      </c>
      <c r="O26" s="197" t="n">
        <v>296</v>
      </c>
      <c r="P26" s="21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September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6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45</v>
      </c>
      <c r="D7" s="194" t="s">
        <v>23</v>
      </c>
      <c r="E7" s="194" t="s">
        <v>23</v>
      </c>
      <c r="F7" s="194" t="n">
        <v>6</v>
      </c>
      <c r="G7" s="194" t="n">
        <v>16</v>
      </c>
      <c r="H7" s="194" t="n">
        <v>1</v>
      </c>
      <c r="I7" s="194" t="n">
        <v>9</v>
      </c>
      <c r="J7" s="194" t="n">
        <v>2</v>
      </c>
      <c r="K7" s="194" t="n">
        <v>2</v>
      </c>
      <c r="L7" s="194" t="s">
        <v>23</v>
      </c>
      <c r="M7" s="194" t="n">
        <v>2</v>
      </c>
      <c r="N7" s="194" t="n">
        <v>4</v>
      </c>
      <c r="O7" s="194" t="n">
        <v>3</v>
      </c>
      <c r="P7" s="214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83</v>
      </c>
      <c r="D8" s="194" t="n">
        <v>1</v>
      </c>
      <c r="E8" s="194" t="n">
        <v>3</v>
      </c>
      <c r="F8" s="194" t="n">
        <v>16</v>
      </c>
      <c r="G8" s="194" t="n">
        <v>15</v>
      </c>
      <c r="H8" s="194" t="n">
        <v>2</v>
      </c>
      <c r="I8" s="194" t="n">
        <v>8</v>
      </c>
      <c r="J8" s="194" t="n">
        <v>3</v>
      </c>
      <c r="K8" s="194" t="n">
        <v>3</v>
      </c>
      <c r="L8" s="194" t="s">
        <v>23</v>
      </c>
      <c r="M8" s="194" t="n">
        <v>10</v>
      </c>
      <c r="N8" s="194" t="n">
        <v>14</v>
      </c>
      <c r="O8" s="194" t="n">
        <v>8</v>
      </c>
      <c r="P8" s="214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61</v>
      </c>
      <c r="D9" s="194" t="s">
        <v>23</v>
      </c>
      <c r="E9" s="194" t="s">
        <v>23</v>
      </c>
      <c r="F9" s="194" t="n">
        <v>21</v>
      </c>
      <c r="G9" s="194" t="n">
        <v>12</v>
      </c>
      <c r="H9" s="194" t="n">
        <v>2</v>
      </c>
      <c r="I9" s="194" t="n">
        <v>6</v>
      </c>
      <c r="J9" s="194" t="n">
        <v>1</v>
      </c>
      <c r="K9" s="194" t="n">
        <v>2</v>
      </c>
      <c r="L9" s="194" t="n">
        <v>3</v>
      </c>
      <c r="M9" s="194" t="n">
        <v>2</v>
      </c>
      <c r="N9" s="194" t="n">
        <v>8</v>
      </c>
      <c r="O9" s="194" t="n">
        <v>4</v>
      </c>
      <c r="P9" s="214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14</v>
      </c>
      <c r="D10" s="194" t="s">
        <v>23</v>
      </c>
      <c r="E10" s="194" t="n">
        <v>1</v>
      </c>
      <c r="F10" s="194" t="n">
        <v>13</v>
      </c>
      <c r="G10" s="194" t="n">
        <v>33</v>
      </c>
      <c r="H10" s="194" t="n">
        <v>5</v>
      </c>
      <c r="I10" s="194" t="n">
        <v>9</v>
      </c>
      <c r="J10" s="194" t="n">
        <v>8</v>
      </c>
      <c r="K10" s="194" t="n">
        <v>7</v>
      </c>
      <c r="L10" s="194" t="n">
        <v>3</v>
      </c>
      <c r="M10" s="194" t="n">
        <v>10</v>
      </c>
      <c r="N10" s="194" t="n">
        <v>17</v>
      </c>
      <c r="O10" s="194" t="n">
        <v>8</v>
      </c>
      <c r="P10" s="214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214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72</v>
      </c>
      <c r="D12" s="194" t="s">
        <v>23</v>
      </c>
      <c r="E12" s="194" t="n">
        <v>4</v>
      </c>
      <c r="F12" s="194" t="n">
        <v>29</v>
      </c>
      <c r="G12" s="194" t="n">
        <v>37</v>
      </c>
      <c r="H12" s="194" t="n">
        <v>8</v>
      </c>
      <c r="I12" s="194" t="n">
        <v>11</v>
      </c>
      <c r="J12" s="194" t="n">
        <v>4</v>
      </c>
      <c r="K12" s="194" t="n">
        <v>4</v>
      </c>
      <c r="L12" s="194" t="n">
        <v>5</v>
      </c>
      <c r="M12" s="194" t="n">
        <v>21</v>
      </c>
      <c r="N12" s="194" t="n">
        <v>31</v>
      </c>
      <c r="O12" s="194" t="n">
        <v>18</v>
      </c>
      <c r="P12" s="214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18</v>
      </c>
      <c r="D13" s="194" t="s">
        <v>23</v>
      </c>
      <c r="E13" s="194" t="n">
        <v>4</v>
      </c>
      <c r="F13" s="194" t="n">
        <v>13</v>
      </c>
      <c r="G13" s="194" t="n">
        <v>25</v>
      </c>
      <c r="H13" s="194" t="n">
        <v>6</v>
      </c>
      <c r="I13" s="194" t="n">
        <v>10</v>
      </c>
      <c r="J13" s="194" t="n">
        <v>5</v>
      </c>
      <c r="K13" s="194" t="n">
        <v>6</v>
      </c>
      <c r="L13" s="194" t="n">
        <v>6</v>
      </c>
      <c r="M13" s="194" t="n">
        <v>10</v>
      </c>
      <c r="N13" s="194" t="n">
        <v>19</v>
      </c>
      <c r="O13" s="194" t="n">
        <v>14</v>
      </c>
      <c r="P13" s="214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51</v>
      </c>
      <c r="D14" s="194" t="s">
        <v>23</v>
      </c>
      <c r="E14" s="194" t="n">
        <v>3</v>
      </c>
      <c r="F14" s="194" t="n">
        <v>2</v>
      </c>
      <c r="G14" s="194" t="n">
        <v>18</v>
      </c>
      <c r="H14" s="194" t="s">
        <v>23</v>
      </c>
      <c r="I14" s="194" t="n">
        <v>6</v>
      </c>
      <c r="J14" s="194" t="n">
        <v>2</v>
      </c>
      <c r="K14" s="194" t="n">
        <v>4</v>
      </c>
      <c r="L14" s="194" t="s">
        <v>23</v>
      </c>
      <c r="M14" s="194" t="n">
        <v>3</v>
      </c>
      <c r="N14" s="194" t="n">
        <v>6</v>
      </c>
      <c r="O14" s="194" t="n">
        <v>7</v>
      </c>
      <c r="P14" s="214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67</v>
      </c>
      <c r="D15" s="194" t="n">
        <v>1</v>
      </c>
      <c r="E15" s="194" t="n">
        <v>3</v>
      </c>
      <c r="F15" s="194" t="n">
        <v>5</v>
      </c>
      <c r="G15" s="194" t="n">
        <v>18</v>
      </c>
      <c r="H15" s="194" t="n">
        <v>1</v>
      </c>
      <c r="I15" s="194" t="n">
        <v>2</v>
      </c>
      <c r="J15" s="194" t="n">
        <v>1</v>
      </c>
      <c r="K15" s="194" t="n">
        <v>6</v>
      </c>
      <c r="L15" s="194" t="n">
        <v>2</v>
      </c>
      <c r="M15" s="194" t="n">
        <v>10</v>
      </c>
      <c r="N15" s="194" t="n">
        <v>12</v>
      </c>
      <c r="O15" s="194" t="n">
        <v>6</v>
      </c>
      <c r="P15" s="214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33</v>
      </c>
      <c r="D16" s="194" t="s">
        <v>23</v>
      </c>
      <c r="E16" s="194" t="n">
        <v>6</v>
      </c>
      <c r="F16" s="194" t="n">
        <v>16</v>
      </c>
      <c r="G16" s="194" t="n">
        <v>25</v>
      </c>
      <c r="H16" s="194" t="n">
        <v>7</v>
      </c>
      <c r="I16" s="194" t="n">
        <v>12</v>
      </c>
      <c r="J16" s="194" t="n">
        <v>2</v>
      </c>
      <c r="K16" s="194" t="n">
        <v>10</v>
      </c>
      <c r="L16" s="194" t="s">
        <v>23</v>
      </c>
      <c r="M16" s="194" t="n">
        <v>19</v>
      </c>
      <c r="N16" s="194" t="n">
        <v>17</v>
      </c>
      <c r="O16" s="194" t="n">
        <v>19</v>
      </c>
      <c r="P16" s="214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51</v>
      </c>
      <c r="D17" s="194" t="s">
        <v>23</v>
      </c>
      <c r="E17" s="194" t="n">
        <v>2</v>
      </c>
      <c r="F17" s="194" t="n">
        <v>21</v>
      </c>
      <c r="G17" s="194" t="n">
        <v>37</v>
      </c>
      <c r="H17" s="194" t="n">
        <v>10</v>
      </c>
      <c r="I17" s="194" t="n">
        <v>9</v>
      </c>
      <c r="J17" s="194" t="n">
        <v>7</v>
      </c>
      <c r="K17" s="194" t="n">
        <v>7</v>
      </c>
      <c r="L17" s="194" t="n">
        <v>2</v>
      </c>
      <c r="M17" s="194" t="n">
        <v>8</v>
      </c>
      <c r="N17" s="194" t="n">
        <v>23</v>
      </c>
      <c r="O17" s="194" t="n">
        <v>25</v>
      </c>
      <c r="P17" s="214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6</v>
      </c>
      <c r="D18" s="194" t="s">
        <v>23</v>
      </c>
      <c r="E18" s="194" t="s">
        <v>23</v>
      </c>
      <c r="F18" s="194" t="n">
        <v>6</v>
      </c>
      <c r="G18" s="194" t="n">
        <v>16</v>
      </c>
      <c r="H18" s="194" t="n">
        <v>1</v>
      </c>
      <c r="I18" s="194" t="n">
        <v>3</v>
      </c>
      <c r="J18" s="194" t="n">
        <v>3</v>
      </c>
      <c r="K18" s="194" t="n">
        <v>6</v>
      </c>
      <c r="L18" s="194" t="n">
        <v>2</v>
      </c>
      <c r="M18" s="194" t="n">
        <v>1</v>
      </c>
      <c r="N18" s="194" t="n">
        <v>10</v>
      </c>
      <c r="O18" s="194" t="n">
        <v>8</v>
      </c>
      <c r="P18" s="214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65</v>
      </c>
      <c r="D19" s="194" t="s">
        <v>23</v>
      </c>
      <c r="E19" s="194" t="n">
        <v>6</v>
      </c>
      <c r="F19" s="194" t="n">
        <v>40</v>
      </c>
      <c r="G19" s="194" t="n">
        <v>31</v>
      </c>
      <c r="H19" s="194" t="n">
        <v>1</v>
      </c>
      <c r="I19" s="194" t="n">
        <v>12</v>
      </c>
      <c r="J19" s="194" t="n">
        <v>8</v>
      </c>
      <c r="K19" s="194" t="n">
        <v>14</v>
      </c>
      <c r="L19" s="194" t="s">
        <v>23</v>
      </c>
      <c r="M19" s="194" t="n">
        <v>10</v>
      </c>
      <c r="N19" s="194" t="n">
        <v>22</v>
      </c>
      <c r="O19" s="194" t="n">
        <v>21</v>
      </c>
      <c r="P19" s="214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86</v>
      </c>
      <c r="D20" s="194" t="s">
        <v>23</v>
      </c>
      <c r="E20" s="194" t="n">
        <v>1</v>
      </c>
      <c r="F20" s="194" t="n">
        <v>6</v>
      </c>
      <c r="G20" s="194" t="n">
        <v>24</v>
      </c>
      <c r="H20" s="194" t="n">
        <v>4</v>
      </c>
      <c r="I20" s="194" t="n">
        <v>11</v>
      </c>
      <c r="J20" s="194" t="n">
        <v>4</v>
      </c>
      <c r="K20" s="194" t="n">
        <v>9</v>
      </c>
      <c r="L20" s="194" t="n">
        <v>4</v>
      </c>
      <c r="M20" s="194" t="n">
        <v>4</v>
      </c>
      <c r="N20" s="194" t="n">
        <v>12</v>
      </c>
      <c r="O20" s="194" t="n">
        <v>7</v>
      </c>
      <c r="P20" s="214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36</v>
      </c>
      <c r="D21" s="194" t="n">
        <v>1</v>
      </c>
      <c r="E21" s="194" t="n">
        <v>4</v>
      </c>
      <c r="F21" s="194" t="n">
        <v>13</v>
      </c>
      <c r="G21" s="194" t="n">
        <v>33</v>
      </c>
      <c r="H21" s="194" t="n">
        <v>6</v>
      </c>
      <c r="I21" s="194" t="n">
        <v>12</v>
      </c>
      <c r="J21" s="194" t="n">
        <v>2</v>
      </c>
      <c r="K21" s="194" t="n">
        <v>9</v>
      </c>
      <c r="L21" s="194" t="n">
        <v>3</v>
      </c>
      <c r="M21" s="194" t="n">
        <v>13</v>
      </c>
      <c r="N21" s="194" t="n">
        <v>17</v>
      </c>
      <c r="O21" s="194" t="n">
        <v>23</v>
      </c>
      <c r="P21" s="214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54</v>
      </c>
      <c r="D22" s="194" t="s">
        <v>23</v>
      </c>
      <c r="E22" s="194" t="s">
        <v>23</v>
      </c>
      <c r="F22" s="194" t="n">
        <v>5</v>
      </c>
      <c r="G22" s="194" t="n">
        <v>23</v>
      </c>
      <c r="H22" s="194" t="n">
        <v>1</v>
      </c>
      <c r="I22" s="194" t="n">
        <v>4</v>
      </c>
      <c r="J22" s="194" t="n">
        <v>2</v>
      </c>
      <c r="K22" s="194" t="n">
        <v>2</v>
      </c>
      <c r="L22" s="194" t="n">
        <v>3</v>
      </c>
      <c r="M22" s="194" t="n">
        <v>3</v>
      </c>
      <c r="N22" s="194" t="n">
        <v>4</v>
      </c>
      <c r="O22" s="194" t="n">
        <v>7</v>
      </c>
      <c r="P22" s="214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81</v>
      </c>
      <c r="D23" s="194" t="n">
        <v>1</v>
      </c>
      <c r="E23" s="194" t="n">
        <v>7</v>
      </c>
      <c r="F23" s="194" t="n">
        <v>17</v>
      </c>
      <c r="G23" s="194" t="n">
        <v>20</v>
      </c>
      <c r="H23" s="194" t="n">
        <v>2</v>
      </c>
      <c r="I23" s="194" t="n">
        <v>14</v>
      </c>
      <c r="J23" s="194" t="n">
        <v>2</v>
      </c>
      <c r="K23" s="194" t="n">
        <v>9</v>
      </c>
      <c r="L23" s="194" t="s">
        <v>23</v>
      </c>
      <c r="M23" s="194" t="n">
        <v>2</v>
      </c>
      <c r="N23" s="194" t="n">
        <v>4</v>
      </c>
      <c r="O23" s="194" t="n">
        <v>3</v>
      </c>
      <c r="P23" s="214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14</v>
      </c>
      <c r="D24" s="194" t="n">
        <v>1</v>
      </c>
      <c r="E24" s="194" t="n">
        <v>6</v>
      </c>
      <c r="F24" s="194" t="n">
        <v>4</v>
      </c>
      <c r="G24" s="194" t="n">
        <v>28</v>
      </c>
      <c r="H24" s="194" t="n">
        <v>7</v>
      </c>
      <c r="I24" s="194" t="n">
        <v>8</v>
      </c>
      <c r="J24" s="194" t="n">
        <v>3</v>
      </c>
      <c r="K24" s="194" t="n">
        <v>7</v>
      </c>
      <c r="L24" s="194" t="n">
        <v>1</v>
      </c>
      <c r="M24" s="194" t="n">
        <v>11</v>
      </c>
      <c r="N24" s="194" t="n">
        <v>23</v>
      </c>
      <c r="O24" s="194" t="n">
        <v>15</v>
      </c>
      <c r="P24" s="214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53</v>
      </c>
      <c r="D25" s="194" t="s">
        <v>23</v>
      </c>
      <c r="E25" s="194" t="n">
        <v>3</v>
      </c>
      <c r="F25" s="194" t="n">
        <v>7</v>
      </c>
      <c r="G25" s="194" t="n">
        <v>6</v>
      </c>
      <c r="H25" s="194" t="n">
        <v>4</v>
      </c>
      <c r="I25" s="194" t="n">
        <v>8</v>
      </c>
      <c r="J25" s="194" t="n">
        <v>2</v>
      </c>
      <c r="K25" s="194" t="n">
        <v>4</v>
      </c>
      <c r="L25" s="194" t="s">
        <v>23</v>
      </c>
      <c r="M25" s="194" t="n">
        <v>5</v>
      </c>
      <c r="N25" s="194" t="n">
        <v>9</v>
      </c>
      <c r="O25" s="194" t="n">
        <v>5</v>
      </c>
      <c r="P25" s="214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740</v>
      </c>
      <c r="D26" s="197" t="n">
        <v>5</v>
      </c>
      <c r="E26" s="197" t="n">
        <v>53</v>
      </c>
      <c r="F26" s="197" t="n">
        <v>240</v>
      </c>
      <c r="G26" s="197" t="n">
        <v>417</v>
      </c>
      <c r="H26" s="197" t="n">
        <v>68</v>
      </c>
      <c r="I26" s="197" t="n">
        <v>154</v>
      </c>
      <c r="J26" s="197" t="n">
        <v>61</v>
      </c>
      <c r="K26" s="197" t="n">
        <v>111</v>
      </c>
      <c r="L26" s="197" t="n">
        <v>34</v>
      </c>
      <c r="M26" s="197" t="n">
        <v>144</v>
      </c>
      <c r="N26" s="197" t="n">
        <v>252</v>
      </c>
      <c r="O26" s="197" t="n">
        <v>201</v>
      </c>
      <c r="P26" s="21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September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18.85"/>
    <col collapsed="false" customWidth="true" hidden="false" outlineLevel="0" max="4" min="2" style="218" width="7.42"/>
    <col collapsed="false" customWidth="true" hidden="false" outlineLevel="0" max="73" min="5" style="218" width="6.13"/>
    <col collapsed="false" customWidth="false" hidden="false" outlineLevel="0" max="257" min="74" style="218" width="11.56"/>
  </cols>
  <sheetData>
    <row r="1" customFormat="false" ht="12.75" hidden="false" customHeight="true" outlineLevel="0" collapsed="false">
      <c r="A1" s="219" t="s">
        <v>325</v>
      </c>
      <c r="B1" s="220" t="n">
        <v>2005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 t="n">
        <v>2006</v>
      </c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 t="n">
        <v>2007</v>
      </c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 t="n">
        <v>2008</v>
      </c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 t="n">
        <v>2009</v>
      </c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 t="n">
        <v>2010</v>
      </c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</row>
    <row r="2" s="223" customFormat="true" ht="12.75" hidden="false" customHeight="true" outlineLevel="0" collapsed="false">
      <c r="A2" s="221" t="s">
        <v>326</v>
      </c>
      <c r="B2" s="222" t="s">
        <v>175</v>
      </c>
      <c r="C2" s="222" t="s">
        <v>157</v>
      </c>
      <c r="D2" s="222" t="s">
        <v>186</v>
      </c>
      <c r="E2" s="222" t="s">
        <v>135</v>
      </c>
      <c r="F2" s="222" t="s">
        <v>186</v>
      </c>
      <c r="G2" s="222" t="s">
        <v>175</v>
      </c>
      <c r="H2" s="222" t="s">
        <v>175</v>
      </c>
      <c r="I2" s="222" t="s">
        <v>135</v>
      </c>
      <c r="J2" s="222" t="s">
        <v>327</v>
      </c>
      <c r="K2" s="222" t="s">
        <v>328</v>
      </c>
      <c r="L2" s="222" t="s">
        <v>190</v>
      </c>
      <c r="M2" s="222" t="s">
        <v>153</v>
      </c>
      <c r="N2" s="222" t="s">
        <v>175</v>
      </c>
      <c r="O2" s="222" t="s">
        <v>157</v>
      </c>
      <c r="P2" s="222" t="s">
        <v>186</v>
      </c>
      <c r="Q2" s="222" t="s">
        <v>135</v>
      </c>
      <c r="R2" s="222" t="s">
        <v>186</v>
      </c>
      <c r="S2" s="222" t="s">
        <v>175</v>
      </c>
      <c r="T2" s="222" t="s">
        <v>175</v>
      </c>
      <c r="U2" s="222" t="s">
        <v>135</v>
      </c>
      <c r="V2" s="222" t="s">
        <v>327</v>
      </c>
      <c r="W2" s="222" t="s">
        <v>328</v>
      </c>
      <c r="X2" s="222" t="s">
        <v>190</v>
      </c>
      <c r="Y2" s="222" t="s">
        <v>153</v>
      </c>
      <c r="Z2" s="222" t="s">
        <v>175</v>
      </c>
      <c r="AA2" s="222" t="s">
        <v>157</v>
      </c>
      <c r="AB2" s="222" t="s">
        <v>186</v>
      </c>
      <c r="AC2" s="222" t="s">
        <v>135</v>
      </c>
      <c r="AD2" s="222" t="s">
        <v>186</v>
      </c>
      <c r="AE2" s="222" t="s">
        <v>175</v>
      </c>
      <c r="AF2" s="222" t="s">
        <v>175</v>
      </c>
      <c r="AG2" s="222" t="s">
        <v>135</v>
      </c>
      <c r="AH2" s="222" t="s">
        <v>327</v>
      </c>
      <c r="AI2" s="222" t="s">
        <v>328</v>
      </c>
      <c r="AJ2" s="222" t="s">
        <v>190</v>
      </c>
      <c r="AK2" s="222" t="s">
        <v>153</v>
      </c>
      <c r="AL2" s="222" t="s">
        <v>175</v>
      </c>
      <c r="AM2" s="222" t="s">
        <v>157</v>
      </c>
      <c r="AN2" s="222" t="s">
        <v>186</v>
      </c>
      <c r="AO2" s="222" t="s">
        <v>135</v>
      </c>
      <c r="AP2" s="222" t="s">
        <v>186</v>
      </c>
      <c r="AQ2" s="222" t="s">
        <v>175</v>
      </c>
      <c r="AR2" s="222" t="s">
        <v>175</v>
      </c>
      <c r="AS2" s="222" t="s">
        <v>135</v>
      </c>
      <c r="AT2" s="222" t="s">
        <v>327</v>
      </c>
      <c r="AU2" s="222" t="s">
        <v>328</v>
      </c>
      <c r="AV2" s="222" t="s">
        <v>190</v>
      </c>
      <c r="AW2" s="222" t="s">
        <v>153</v>
      </c>
      <c r="AX2" s="222" t="s">
        <v>175</v>
      </c>
      <c r="AY2" s="222" t="s">
        <v>157</v>
      </c>
      <c r="AZ2" s="222" t="s">
        <v>186</v>
      </c>
      <c r="BA2" s="222" t="s">
        <v>135</v>
      </c>
      <c r="BB2" s="222" t="s">
        <v>186</v>
      </c>
      <c r="BC2" s="222" t="s">
        <v>175</v>
      </c>
      <c r="BD2" s="222" t="s">
        <v>175</v>
      </c>
      <c r="BE2" s="222" t="s">
        <v>135</v>
      </c>
      <c r="BF2" s="222" t="s">
        <v>327</v>
      </c>
      <c r="BG2" s="222" t="s">
        <v>328</v>
      </c>
      <c r="BH2" s="222" t="s">
        <v>190</v>
      </c>
      <c r="BI2" s="222" t="s">
        <v>153</v>
      </c>
      <c r="BJ2" s="222" t="s">
        <v>175</v>
      </c>
      <c r="BK2" s="222" t="s">
        <v>157</v>
      </c>
      <c r="BL2" s="222" t="s">
        <v>186</v>
      </c>
      <c r="BM2" s="222" t="s">
        <v>135</v>
      </c>
      <c r="BN2" s="222" t="s">
        <v>186</v>
      </c>
      <c r="BO2" s="222" t="s">
        <v>175</v>
      </c>
      <c r="BP2" s="222" t="s">
        <v>175</v>
      </c>
      <c r="BQ2" s="222" t="s">
        <v>135</v>
      </c>
      <c r="BR2" s="222" t="s">
        <v>327</v>
      </c>
      <c r="BS2" s="222" t="s">
        <v>328</v>
      </c>
      <c r="BT2" s="222" t="s">
        <v>190</v>
      </c>
      <c r="BU2" s="222" t="s">
        <v>153</v>
      </c>
    </row>
    <row r="3" s="223" customFormat="true" ht="12.75" hidden="false" customHeight="true" outlineLevel="0" collapsed="false">
      <c r="A3" s="224" t="s">
        <v>329</v>
      </c>
      <c r="B3" s="225" t="n">
        <v>2110</v>
      </c>
      <c r="C3" s="225" t="n">
        <v>2111</v>
      </c>
      <c r="D3" s="225" t="n">
        <v>2282</v>
      </c>
      <c r="E3" s="225" t="n">
        <v>2239</v>
      </c>
      <c r="F3" s="225" t="n">
        <v>2199</v>
      </c>
      <c r="G3" s="225" t="n">
        <v>2228</v>
      </c>
      <c r="H3" s="225" t="n">
        <v>2046</v>
      </c>
      <c r="I3" s="225" t="n">
        <v>2217</v>
      </c>
      <c r="J3" s="225" t="n">
        <v>2214</v>
      </c>
      <c r="K3" s="225" t="n">
        <v>1967</v>
      </c>
      <c r="L3" s="225" t="n">
        <v>2351</v>
      </c>
      <c r="M3" s="225" t="n">
        <v>2346</v>
      </c>
      <c r="N3" s="225" t="n">
        <v>2138</v>
      </c>
      <c r="O3" s="225" t="n">
        <v>2053</v>
      </c>
      <c r="P3" s="225" t="n">
        <v>2458</v>
      </c>
      <c r="Q3" s="225" t="n">
        <v>2072</v>
      </c>
      <c r="R3" s="223" t="n">
        <v>2491</v>
      </c>
      <c r="S3" s="223" t="n">
        <v>2528</v>
      </c>
      <c r="T3" s="223" t="n">
        <v>1932</v>
      </c>
      <c r="U3" s="223" t="n">
        <v>1985</v>
      </c>
      <c r="V3" s="223" t="n">
        <v>1838</v>
      </c>
      <c r="W3" s="223" t="n">
        <v>1850</v>
      </c>
      <c r="X3" s="223" t="n">
        <v>2118</v>
      </c>
      <c r="Y3" s="223" t="n">
        <v>2036</v>
      </c>
      <c r="Z3" s="225" t="n">
        <v>2036</v>
      </c>
      <c r="AA3" s="225" t="n">
        <v>2085</v>
      </c>
      <c r="AB3" s="225" t="n">
        <v>2238</v>
      </c>
      <c r="AC3" s="223" t="n">
        <v>1843</v>
      </c>
      <c r="AD3" s="223" t="n">
        <v>2091</v>
      </c>
      <c r="AE3" s="223" t="n">
        <v>1847</v>
      </c>
      <c r="AF3" s="223" t="n">
        <v>2045</v>
      </c>
      <c r="AG3" s="223" t="n">
        <v>1918</v>
      </c>
      <c r="AH3" s="223" t="n">
        <v>1892</v>
      </c>
      <c r="AI3" s="223" t="n">
        <v>1912</v>
      </c>
      <c r="AJ3" s="223" t="n">
        <v>1971</v>
      </c>
      <c r="AK3" s="223" t="n">
        <v>1677</v>
      </c>
      <c r="AL3" s="223" t="n">
        <v>2172</v>
      </c>
      <c r="AM3" s="223" t="n">
        <v>2039</v>
      </c>
      <c r="AN3" s="223" t="n">
        <v>1928</v>
      </c>
      <c r="AO3" s="223" t="n">
        <v>2068</v>
      </c>
      <c r="AP3" s="223" t="n">
        <v>2001</v>
      </c>
      <c r="AQ3" s="223" t="n">
        <v>1891</v>
      </c>
      <c r="AR3" s="223" t="n">
        <v>1947</v>
      </c>
      <c r="AS3" s="223" t="n">
        <v>1725</v>
      </c>
      <c r="AT3" s="223" t="n">
        <v>2134</v>
      </c>
      <c r="AU3" s="223" t="n">
        <v>1882</v>
      </c>
      <c r="AV3" s="223" t="n">
        <v>1796</v>
      </c>
      <c r="AW3" s="226" t="n">
        <v>1881</v>
      </c>
      <c r="AX3" s="227" t="n">
        <v>1997</v>
      </c>
      <c r="AY3" s="223" t="n">
        <v>1987</v>
      </c>
      <c r="AZ3" s="223" t="n">
        <v>2206</v>
      </c>
      <c r="BA3" s="223" t="n">
        <v>1766</v>
      </c>
      <c r="BB3" s="223" t="n">
        <v>1918</v>
      </c>
      <c r="BC3" s="223" t="n">
        <v>1904</v>
      </c>
      <c r="BD3" s="223" t="n">
        <v>1977</v>
      </c>
      <c r="BE3" s="223" t="n">
        <v>1756</v>
      </c>
      <c r="BF3" s="223" t="n">
        <v>2172</v>
      </c>
      <c r="BG3" s="223" t="n">
        <v>1933</v>
      </c>
      <c r="BH3" s="223" t="n">
        <v>1798</v>
      </c>
      <c r="BI3" s="223" t="n">
        <v>1938</v>
      </c>
      <c r="BJ3" s="228" t="n">
        <v>2038</v>
      </c>
      <c r="BK3" s="229" t="n">
        <v>1822</v>
      </c>
      <c r="BL3" s="229" t="n">
        <v>2216</v>
      </c>
      <c r="BM3" s="229" t="n">
        <v>1981</v>
      </c>
      <c r="BN3" s="229" t="n">
        <v>1828</v>
      </c>
      <c r="BO3" s="223" t="n">
        <v>1947</v>
      </c>
      <c r="BP3" s="223" t="n">
        <v>1728</v>
      </c>
      <c r="BQ3" s="223" t="n">
        <v>1754</v>
      </c>
      <c r="BR3" s="223" t="n">
        <v>1881</v>
      </c>
    </row>
    <row r="4" s="223" customFormat="true" ht="12.75" hidden="false" customHeight="true" outlineLevel="0" collapsed="false">
      <c r="A4" s="230" t="s">
        <v>330</v>
      </c>
      <c r="B4" s="225" t="n">
        <v>490</v>
      </c>
      <c r="C4" s="225" t="n">
        <v>466</v>
      </c>
      <c r="D4" s="225" t="n">
        <v>587</v>
      </c>
      <c r="E4" s="225" t="n">
        <v>550</v>
      </c>
      <c r="F4" s="225" t="n">
        <v>517</v>
      </c>
      <c r="G4" s="225" t="n">
        <v>535</v>
      </c>
      <c r="H4" s="225" t="n">
        <v>506</v>
      </c>
      <c r="I4" s="225" t="n">
        <v>500</v>
      </c>
      <c r="J4" s="225" t="n">
        <v>472</v>
      </c>
      <c r="K4" s="225" t="n">
        <v>469</v>
      </c>
      <c r="L4" s="225" t="n">
        <v>537</v>
      </c>
      <c r="M4" s="225" t="n">
        <v>558</v>
      </c>
      <c r="N4" s="225" t="n">
        <v>452</v>
      </c>
      <c r="O4" s="225" t="n">
        <v>475</v>
      </c>
      <c r="P4" s="225" t="n">
        <v>614</v>
      </c>
      <c r="Q4" s="225" t="n">
        <v>539</v>
      </c>
      <c r="R4" s="223" t="n">
        <v>539</v>
      </c>
      <c r="S4" s="223" t="n">
        <v>553</v>
      </c>
      <c r="T4" s="223" t="n">
        <v>458</v>
      </c>
      <c r="U4" s="223" t="n">
        <v>480</v>
      </c>
      <c r="V4" s="223" t="n">
        <v>425</v>
      </c>
      <c r="W4" s="223" t="n">
        <v>441</v>
      </c>
      <c r="X4" s="223" t="n">
        <v>509</v>
      </c>
      <c r="Y4" s="223" t="n">
        <v>453</v>
      </c>
      <c r="Z4" s="225" t="n">
        <v>491</v>
      </c>
      <c r="AA4" s="225" t="n">
        <v>507</v>
      </c>
      <c r="AB4" s="225" t="n">
        <v>581</v>
      </c>
      <c r="AC4" s="223" t="n">
        <v>418</v>
      </c>
      <c r="AD4" s="223" t="n">
        <v>498</v>
      </c>
      <c r="AE4" s="223" t="n">
        <v>451</v>
      </c>
      <c r="AF4" s="223" t="n">
        <v>486</v>
      </c>
      <c r="AG4" s="223" t="n">
        <v>457</v>
      </c>
      <c r="AH4" s="223" t="n">
        <v>468</v>
      </c>
      <c r="AI4" s="223" t="n">
        <v>449</v>
      </c>
      <c r="AJ4" s="223" t="n">
        <v>540</v>
      </c>
      <c r="AK4" s="223" t="n">
        <v>366</v>
      </c>
      <c r="AL4" s="223" t="n">
        <v>511</v>
      </c>
      <c r="AM4" s="223" t="n">
        <v>497</v>
      </c>
      <c r="AN4" s="223" t="n">
        <v>451</v>
      </c>
      <c r="AO4" s="223" t="n">
        <v>542</v>
      </c>
      <c r="AP4" s="223" t="n">
        <v>488</v>
      </c>
      <c r="AQ4" s="223" t="n">
        <v>460</v>
      </c>
      <c r="AR4" s="223" t="n">
        <v>434</v>
      </c>
      <c r="AS4" s="223" t="n">
        <v>377</v>
      </c>
      <c r="AT4" s="223" t="n">
        <v>494</v>
      </c>
      <c r="AU4" s="223" t="n">
        <v>420</v>
      </c>
      <c r="AV4" s="223" t="n">
        <v>439</v>
      </c>
      <c r="AW4" s="231" t="n">
        <v>433</v>
      </c>
      <c r="AX4" s="232" t="n">
        <v>464</v>
      </c>
      <c r="AY4" s="223" t="n">
        <v>537</v>
      </c>
      <c r="AZ4" s="223" t="n">
        <v>575</v>
      </c>
      <c r="BA4" s="223" t="n">
        <v>444</v>
      </c>
      <c r="BB4" s="223" t="n">
        <v>465</v>
      </c>
      <c r="BC4" s="223" t="n">
        <v>465</v>
      </c>
      <c r="BD4" s="223" t="n">
        <v>502</v>
      </c>
      <c r="BE4" s="223" t="n">
        <v>435</v>
      </c>
      <c r="BF4" s="223" t="n">
        <v>469</v>
      </c>
      <c r="BG4" s="223" t="n">
        <v>393</v>
      </c>
      <c r="BH4" s="223" t="n">
        <v>392</v>
      </c>
      <c r="BI4" s="223" t="n">
        <v>453</v>
      </c>
      <c r="BJ4" s="228" t="n">
        <v>480</v>
      </c>
      <c r="BK4" s="229" t="n">
        <v>447</v>
      </c>
      <c r="BL4" s="229" t="n">
        <v>555</v>
      </c>
      <c r="BM4" s="229" t="n">
        <v>459</v>
      </c>
      <c r="BN4" s="229" t="n">
        <v>416</v>
      </c>
      <c r="BO4" s="223" t="n">
        <v>441</v>
      </c>
      <c r="BP4" s="223" t="n">
        <v>421</v>
      </c>
      <c r="BQ4" s="223" t="n">
        <v>385</v>
      </c>
      <c r="BR4" s="223" t="n">
        <v>433</v>
      </c>
    </row>
    <row r="5" s="223" customFormat="true" ht="12.75" hidden="false" customHeight="true" outlineLevel="0" collapsed="false">
      <c r="A5" s="230" t="s">
        <v>331</v>
      </c>
      <c r="B5" s="233" t="n">
        <f aca="false">SUM(B3:M3)</f>
        <v>26310</v>
      </c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 t="n">
        <f aca="false">SUM(N3:Y3)</f>
        <v>25499</v>
      </c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  <c r="Z5" s="233" t="n">
        <f aca="false">SUM(Z3:AK3)</f>
        <v>23555</v>
      </c>
      <c r="AA5" s="233"/>
      <c r="AB5" s="233"/>
      <c r="AC5" s="233"/>
      <c r="AD5" s="233"/>
      <c r="AE5" s="233"/>
      <c r="AF5" s="233"/>
      <c r="AG5" s="233"/>
      <c r="AH5" s="233"/>
      <c r="AI5" s="233"/>
      <c r="AJ5" s="233"/>
      <c r="AK5" s="233"/>
      <c r="AL5" s="233" t="n">
        <f aca="false">SUM(AL3:AW3)</f>
        <v>23464</v>
      </c>
      <c r="AM5" s="233"/>
      <c r="AN5" s="233"/>
      <c r="AO5" s="233"/>
      <c r="AP5" s="233"/>
      <c r="AQ5" s="233"/>
      <c r="AR5" s="233"/>
      <c r="AS5" s="233"/>
      <c r="AT5" s="233"/>
      <c r="AU5" s="233"/>
      <c r="AV5" s="233"/>
      <c r="AW5" s="233"/>
      <c r="AX5" s="234" t="n">
        <f aca="false">SUM(AX3:BI3)</f>
        <v>23352</v>
      </c>
      <c r="AY5" s="234"/>
      <c r="AZ5" s="234"/>
      <c r="BA5" s="234"/>
      <c r="BB5" s="234"/>
      <c r="BC5" s="234"/>
      <c r="BD5" s="234"/>
      <c r="BE5" s="234"/>
      <c r="BF5" s="234"/>
      <c r="BG5" s="234"/>
      <c r="BH5" s="234"/>
      <c r="BI5" s="234"/>
      <c r="BJ5" s="232"/>
    </row>
    <row r="6" s="223" customFormat="true" ht="12.75" hidden="false" customHeight="true" outlineLevel="0" collapsed="false">
      <c r="A6" s="230" t="s">
        <v>331</v>
      </c>
      <c r="B6" s="233" t="n">
        <f aca="false">SUM(B4:M4)</f>
        <v>6187</v>
      </c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 t="n">
        <f aca="false">SUM(N4:Y4)</f>
        <v>5938</v>
      </c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 t="n">
        <f aca="false">SUM(Z4:AK4)</f>
        <v>5712</v>
      </c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 t="n">
        <f aca="false">SUM(AL4:AW4)</f>
        <v>5546</v>
      </c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4" t="n">
        <f aca="false">SUM(AX4:BI4)</f>
        <v>5594</v>
      </c>
      <c r="AY6" s="234"/>
      <c r="AZ6" s="234"/>
      <c r="BA6" s="234"/>
      <c r="BB6" s="234"/>
      <c r="BC6" s="234"/>
      <c r="BD6" s="234"/>
      <c r="BE6" s="234"/>
      <c r="BF6" s="234"/>
      <c r="BG6" s="234"/>
      <c r="BH6" s="234"/>
      <c r="BI6" s="234"/>
      <c r="BJ6" s="232"/>
    </row>
    <row r="7" s="223" customFormat="true" ht="12.75" hidden="false" customHeight="true" outlineLevel="0" collapsed="false">
      <c r="A7" s="235"/>
      <c r="B7" s="236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6"/>
      <c r="O7" s="237"/>
      <c r="P7" s="237"/>
      <c r="Q7" s="237"/>
      <c r="R7" s="237"/>
      <c r="S7" s="237"/>
      <c r="T7" s="237"/>
      <c r="U7" s="237"/>
      <c r="V7" s="237"/>
      <c r="W7" s="237"/>
      <c r="X7" s="237"/>
      <c r="Y7" s="237"/>
      <c r="Z7" s="236"/>
      <c r="AA7" s="237"/>
      <c r="AB7" s="237"/>
      <c r="AC7" s="237"/>
      <c r="AD7" s="237"/>
      <c r="AE7" s="237"/>
      <c r="AF7" s="237"/>
      <c r="AG7" s="237"/>
      <c r="AH7" s="237"/>
      <c r="AI7" s="237"/>
      <c r="AJ7" s="237"/>
      <c r="AK7" s="237"/>
      <c r="AL7" s="236"/>
      <c r="AM7" s="237"/>
      <c r="AN7" s="237"/>
      <c r="AO7" s="237"/>
      <c r="AP7" s="237"/>
      <c r="AQ7" s="237"/>
      <c r="AR7" s="237"/>
      <c r="AS7" s="237"/>
      <c r="AT7" s="237"/>
      <c r="AU7" s="237"/>
      <c r="AV7" s="237"/>
      <c r="AW7" s="237"/>
      <c r="AX7" s="237"/>
      <c r="AY7" s="238"/>
      <c r="AZ7" s="238"/>
      <c r="BA7" s="238"/>
      <c r="BB7" s="238"/>
      <c r="BC7" s="238"/>
      <c r="BD7" s="238"/>
      <c r="BE7" s="238"/>
      <c r="BF7" s="238"/>
      <c r="BG7" s="238"/>
      <c r="BH7" s="238"/>
      <c r="BI7" s="237"/>
      <c r="BJ7" s="239"/>
    </row>
    <row r="8" s="223" customFormat="true" ht="12.75" hidden="false" customHeight="true" outlineLevel="0" collapsed="false">
      <c r="A8" s="235"/>
      <c r="B8" s="236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6"/>
      <c r="O8" s="237"/>
      <c r="P8" s="237"/>
      <c r="Q8" s="237"/>
      <c r="R8" s="237"/>
      <c r="S8" s="237"/>
      <c r="T8" s="237"/>
      <c r="U8" s="237"/>
      <c r="V8" s="237"/>
      <c r="W8" s="237"/>
      <c r="X8" s="237"/>
      <c r="Y8" s="237"/>
      <c r="Z8" s="236"/>
      <c r="AA8" s="237"/>
      <c r="AB8" s="237"/>
      <c r="AC8" s="237"/>
      <c r="AD8" s="237"/>
      <c r="AE8" s="237"/>
      <c r="AF8" s="237"/>
      <c r="AG8" s="237"/>
      <c r="AH8" s="237"/>
      <c r="AI8" s="237"/>
      <c r="AJ8" s="237"/>
      <c r="AK8" s="237"/>
      <c r="AL8" s="236"/>
      <c r="AM8" s="237"/>
      <c r="AN8" s="237"/>
      <c r="AO8" s="237"/>
      <c r="AP8" s="237"/>
      <c r="AQ8" s="237"/>
      <c r="AR8" s="237"/>
      <c r="AS8" s="237"/>
      <c r="AT8" s="237"/>
      <c r="AU8" s="237"/>
      <c r="AV8" s="237"/>
      <c r="AW8" s="237"/>
      <c r="AX8" s="237"/>
      <c r="AY8" s="238"/>
      <c r="AZ8" s="238"/>
      <c r="BA8" s="238"/>
      <c r="BB8" s="238"/>
      <c r="BC8" s="238"/>
      <c r="BD8" s="238"/>
      <c r="BE8" s="238"/>
      <c r="BF8" s="238"/>
      <c r="BG8" s="238"/>
      <c r="BH8" s="238"/>
      <c r="BI8" s="237"/>
      <c r="BJ8" s="239"/>
    </row>
    <row r="9" customFormat="false" ht="12.75" hidden="false" customHeight="true" outlineLevel="0" collapsed="false">
      <c r="A9" s="219" t="s">
        <v>332</v>
      </c>
      <c r="B9" s="220" t="n">
        <v>2005</v>
      </c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 t="n">
        <v>2006</v>
      </c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 t="n">
        <v>2007</v>
      </c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 t="n">
        <v>2008</v>
      </c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 t="n">
        <v>2009</v>
      </c>
      <c r="AY9" s="220"/>
      <c r="AZ9" s="220"/>
      <c r="BA9" s="220"/>
      <c r="BB9" s="220"/>
      <c r="BC9" s="220"/>
      <c r="BD9" s="220"/>
      <c r="BE9" s="220"/>
      <c r="BF9" s="220"/>
      <c r="BG9" s="220"/>
      <c r="BH9" s="220"/>
      <c r="BI9" s="220"/>
      <c r="BJ9" s="220" t="n">
        <v>2010</v>
      </c>
      <c r="BK9" s="220"/>
      <c r="BL9" s="220"/>
      <c r="BM9" s="220"/>
      <c r="BN9" s="220"/>
      <c r="BO9" s="220"/>
      <c r="BP9" s="220"/>
      <c r="BQ9" s="220"/>
      <c r="BR9" s="220"/>
      <c r="BS9" s="220"/>
      <c r="BT9" s="220"/>
      <c r="BU9" s="220"/>
    </row>
    <row r="10" s="223" customFormat="true" ht="12.75" hidden="false" customHeight="true" outlineLevel="0" collapsed="false">
      <c r="A10" s="221" t="s">
        <v>333</v>
      </c>
      <c r="B10" s="240" t="s">
        <v>175</v>
      </c>
      <c r="C10" s="240" t="s">
        <v>157</v>
      </c>
      <c r="D10" s="240" t="s">
        <v>186</v>
      </c>
      <c r="E10" s="240" t="s">
        <v>135</v>
      </c>
      <c r="F10" s="240" t="s">
        <v>186</v>
      </c>
      <c r="G10" s="240" t="s">
        <v>175</v>
      </c>
      <c r="H10" s="240" t="s">
        <v>175</v>
      </c>
      <c r="I10" s="240" t="s">
        <v>135</v>
      </c>
      <c r="J10" s="240" t="s">
        <v>327</v>
      </c>
      <c r="K10" s="240" t="s">
        <v>328</v>
      </c>
      <c r="L10" s="240" t="s">
        <v>190</v>
      </c>
      <c r="M10" s="240" t="s">
        <v>153</v>
      </c>
      <c r="N10" s="240" t="s">
        <v>175</v>
      </c>
      <c r="O10" s="240" t="s">
        <v>157</v>
      </c>
      <c r="P10" s="240" t="s">
        <v>186</v>
      </c>
      <c r="Q10" s="240" t="s">
        <v>135</v>
      </c>
      <c r="R10" s="240" t="s">
        <v>186</v>
      </c>
      <c r="S10" s="240" t="s">
        <v>175</v>
      </c>
      <c r="T10" s="240" t="s">
        <v>175</v>
      </c>
      <c r="U10" s="240" t="s">
        <v>135</v>
      </c>
      <c r="V10" s="240" t="s">
        <v>327</v>
      </c>
      <c r="W10" s="240" t="s">
        <v>328</v>
      </c>
      <c r="X10" s="240" t="s">
        <v>190</v>
      </c>
      <c r="Y10" s="240" t="s">
        <v>153</v>
      </c>
      <c r="Z10" s="240" t="s">
        <v>175</v>
      </c>
      <c r="AA10" s="240" t="s">
        <v>157</v>
      </c>
      <c r="AB10" s="240" t="s">
        <v>186</v>
      </c>
      <c r="AC10" s="240" t="s">
        <v>135</v>
      </c>
      <c r="AD10" s="240" t="s">
        <v>186</v>
      </c>
      <c r="AE10" s="240" t="s">
        <v>175</v>
      </c>
      <c r="AF10" s="240" t="s">
        <v>175</v>
      </c>
      <c r="AG10" s="240" t="s">
        <v>135</v>
      </c>
      <c r="AH10" s="240" t="s">
        <v>327</v>
      </c>
      <c r="AI10" s="240" t="s">
        <v>328</v>
      </c>
      <c r="AJ10" s="240" t="s">
        <v>190</v>
      </c>
      <c r="AK10" s="240" t="s">
        <v>153</v>
      </c>
      <c r="AL10" s="240" t="s">
        <v>175</v>
      </c>
      <c r="AM10" s="240" t="s">
        <v>157</v>
      </c>
      <c r="AN10" s="240" t="s">
        <v>186</v>
      </c>
      <c r="AO10" s="240" t="s">
        <v>135</v>
      </c>
      <c r="AP10" s="240" t="s">
        <v>186</v>
      </c>
      <c r="AQ10" s="240" t="s">
        <v>175</v>
      </c>
      <c r="AR10" s="240" t="s">
        <v>175</v>
      </c>
      <c r="AS10" s="240" t="s">
        <v>135</v>
      </c>
      <c r="AT10" s="240" t="s">
        <v>327</v>
      </c>
      <c r="AU10" s="240" t="s">
        <v>328</v>
      </c>
      <c r="AV10" s="240" t="s">
        <v>190</v>
      </c>
      <c r="AW10" s="240" t="s">
        <v>153</v>
      </c>
      <c r="AX10" s="240" t="s">
        <v>175</v>
      </c>
      <c r="AY10" s="240" t="s">
        <v>157</v>
      </c>
      <c r="AZ10" s="240" t="s">
        <v>186</v>
      </c>
      <c r="BA10" s="240" t="s">
        <v>135</v>
      </c>
      <c r="BB10" s="240" t="s">
        <v>186</v>
      </c>
      <c r="BC10" s="240" t="s">
        <v>175</v>
      </c>
      <c r="BD10" s="240" t="s">
        <v>175</v>
      </c>
      <c r="BE10" s="240" t="s">
        <v>135</v>
      </c>
      <c r="BF10" s="240" t="s">
        <v>327</v>
      </c>
      <c r="BG10" s="240" t="s">
        <v>328</v>
      </c>
      <c r="BH10" s="240" t="s">
        <v>190</v>
      </c>
      <c r="BI10" s="240" t="s">
        <v>153</v>
      </c>
      <c r="BJ10" s="240" t="s">
        <v>175</v>
      </c>
      <c r="BK10" s="240" t="s">
        <v>157</v>
      </c>
      <c r="BL10" s="240" t="s">
        <v>186</v>
      </c>
      <c r="BM10" s="240" t="s">
        <v>135</v>
      </c>
      <c r="BN10" s="240" t="s">
        <v>186</v>
      </c>
      <c r="BO10" s="240" t="s">
        <v>175</v>
      </c>
      <c r="BP10" s="240" t="s">
        <v>175</v>
      </c>
      <c r="BQ10" s="240" t="s">
        <v>135</v>
      </c>
      <c r="BR10" s="240" t="s">
        <v>327</v>
      </c>
      <c r="BS10" s="240" t="s">
        <v>328</v>
      </c>
      <c r="BT10" s="240" t="s">
        <v>190</v>
      </c>
      <c r="BU10" s="240" t="s">
        <v>153</v>
      </c>
    </row>
    <row r="11" s="223" customFormat="true" ht="12.75" hidden="false" customHeight="true" outlineLevel="0" collapsed="false">
      <c r="A11" s="224" t="s">
        <v>334</v>
      </c>
      <c r="B11" s="225" t="n">
        <v>1911</v>
      </c>
      <c r="C11" s="225" t="n">
        <v>1656</v>
      </c>
      <c r="D11" s="225" t="n">
        <v>1679</v>
      </c>
      <c r="E11" s="225" t="n">
        <v>1576</v>
      </c>
      <c r="F11" s="225" t="n">
        <v>1522</v>
      </c>
      <c r="G11" s="225" t="n">
        <v>1787</v>
      </c>
      <c r="H11" s="225" t="n">
        <v>1537</v>
      </c>
      <c r="I11" s="225" t="n">
        <v>1605</v>
      </c>
      <c r="J11" s="225" t="n">
        <v>1633</v>
      </c>
      <c r="K11" s="225" t="n">
        <v>1483</v>
      </c>
      <c r="L11" s="225" t="n">
        <v>1930</v>
      </c>
      <c r="M11" s="241" t="n">
        <v>2436</v>
      </c>
      <c r="N11" s="225" t="n">
        <v>2118</v>
      </c>
      <c r="O11" s="225" t="n">
        <v>1743</v>
      </c>
      <c r="P11" s="225" t="n">
        <v>2032</v>
      </c>
      <c r="Q11" s="225" t="n">
        <v>1452</v>
      </c>
      <c r="R11" s="223" t="n">
        <v>1719</v>
      </c>
      <c r="S11" s="223" t="n">
        <v>1683</v>
      </c>
      <c r="T11" s="223" t="n">
        <v>1579</v>
      </c>
      <c r="U11" s="223" t="n">
        <v>1596</v>
      </c>
      <c r="V11" s="223" t="n">
        <v>1672</v>
      </c>
      <c r="W11" s="223" t="n">
        <v>1609</v>
      </c>
      <c r="X11" s="223" t="n">
        <v>1891</v>
      </c>
      <c r="Y11" s="223" t="n">
        <v>2185</v>
      </c>
      <c r="Z11" s="225" t="n">
        <v>2184</v>
      </c>
      <c r="AA11" s="225" t="n">
        <v>1967</v>
      </c>
      <c r="AB11" s="225" t="n">
        <v>1838</v>
      </c>
      <c r="AC11" s="223" t="n">
        <v>1619</v>
      </c>
      <c r="AD11" s="223" t="n">
        <v>1623</v>
      </c>
      <c r="AE11" s="223" t="n">
        <v>1635</v>
      </c>
      <c r="AF11" s="223" t="n">
        <v>1754</v>
      </c>
      <c r="AG11" s="223" t="n">
        <v>1570</v>
      </c>
      <c r="AH11" s="223" t="n">
        <v>1724</v>
      </c>
      <c r="AI11" s="223" t="n">
        <v>1802</v>
      </c>
      <c r="AJ11" s="223" t="n">
        <v>2043</v>
      </c>
      <c r="AK11" s="223" t="n">
        <v>2281</v>
      </c>
      <c r="AL11" s="223" t="n">
        <v>2336</v>
      </c>
      <c r="AM11" s="223" t="n">
        <v>1756</v>
      </c>
      <c r="AN11" s="223" t="n">
        <v>1630</v>
      </c>
      <c r="AO11" s="223" t="n">
        <v>1709</v>
      </c>
      <c r="AP11" s="223" t="n">
        <v>1814</v>
      </c>
      <c r="AQ11" s="223" t="n">
        <v>1811</v>
      </c>
      <c r="AR11" s="223" t="n">
        <v>1730</v>
      </c>
      <c r="AS11" s="223" t="n">
        <v>1442</v>
      </c>
      <c r="AT11" s="223" t="n">
        <v>1712</v>
      </c>
      <c r="AU11" s="223" t="n">
        <v>1518</v>
      </c>
      <c r="AV11" s="223" t="n">
        <v>1779</v>
      </c>
      <c r="AW11" s="226" t="n">
        <v>2536</v>
      </c>
      <c r="AX11" s="227" t="n">
        <v>2211</v>
      </c>
      <c r="AY11" s="223" t="n">
        <v>1890</v>
      </c>
      <c r="AZ11" s="223" t="n">
        <v>1923</v>
      </c>
      <c r="BA11" s="223" t="n">
        <v>1445</v>
      </c>
      <c r="BB11" s="223" t="n">
        <v>1481</v>
      </c>
      <c r="BC11" s="223" t="n">
        <v>1725</v>
      </c>
      <c r="BD11" s="223" t="n">
        <v>1480</v>
      </c>
      <c r="BE11" s="223" t="n">
        <v>1347</v>
      </c>
      <c r="BF11" s="223" t="n">
        <v>1686</v>
      </c>
      <c r="BG11" s="223" t="n">
        <v>1566</v>
      </c>
      <c r="BH11" s="223" t="n">
        <v>1595</v>
      </c>
      <c r="BI11" s="223" t="n">
        <v>2164</v>
      </c>
      <c r="BJ11" s="242" t="n">
        <v>1995</v>
      </c>
      <c r="BK11" s="229" t="n">
        <v>1534</v>
      </c>
      <c r="BL11" s="229" t="n">
        <v>1755</v>
      </c>
      <c r="BM11" s="229" t="n">
        <v>1456</v>
      </c>
      <c r="BN11" s="229" t="n">
        <v>1473</v>
      </c>
      <c r="BO11" s="223" t="n">
        <v>1616</v>
      </c>
      <c r="BP11" s="223" t="n">
        <v>1494</v>
      </c>
      <c r="BQ11" s="223" t="n">
        <v>1507</v>
      </c>
      <c r="BR11" s="223" t="n">
        <v>1740</v>
      </c>
    </row>
    <row r="12" s="223" customFormat="true" ht="12.75" hidden="false" customHeight="true" outlineLevel="0" collapsed="false">
      <c r="A12" s="230" t="s">
        <v>335</v>
      </c>
      <c r="B12" s="225" t="n">
        <v>455</v>
      </c>
      <c r="C12" s="225" t="n">
        <v>411</v>
      </c>
      <c r="D12" s="225" t="n">
        <v>418</v>
      </c>
      <c r="E12" s="225" t="n">
        <v>380</v>
      </c>
      <c r="F12" s="225" t="n">
        <v>358</v>
      </c>
      <c r="G12" s="225" t="n">
        <v>438</v>
      </c>
      <c r="H12" s="225" t="n">
        <v>362</v>
      </c>
      <c r="I12" s="225" t="n">
        <v>355</v>
      </c>
      <c r="J12" s="225" t="n">
        <v>404</v>
      </c>
      <c r="K12" s="225" t="n">
        <v>358</v>
      </c>
      <c r="L12" s="225" t="n">
        <v>395</v>
      </c>
      <c r="M12" s="243" t="n">
        <v>487</v>
      </c>
      <c r="N12" s="225" t="n">
        <v>444</v>
      </c>
      <c r="O12" s="225" t="n">
        <v>381</v>
      </c>
      <c r="P12" s="225" t="n">
        <v>471</v>
      </c>
      <c r="Q12" s="225" t="n">
        <v>346</v>
      </c>
      <c r="R12" s="223" t="n">
        <v>373</v>
      </c>
      <c r="S12" s="223" t="n">
        <v>433</v>
      </c>
      <c r="T12" s="223" t="n">
        <v>363</v>
      </c>
      <c r="U12" s="223" t="n">
        <v>325</v>
      </c>
      <c r="V12" s="223" t="n">
        <v>383</v>
      </c>
      <c r="W12" s="223" t="n">
        <v>337</v>
      </c>
      <c r="X12" s="223" t="n">
        <v>403</v>
      </c>
      <c r="Y12" s="223" t="n">
        <v>493</v>
      </c>
      <c r="Z12" s="225" t="n">
        <v>499</v>
      </c>
      <c r="AA12" s="225" t="n">
        <v>470</v>
      </c>
      <c r="AB12" s="225" t="n">
        <v>452</v>
      </c>
      <c r="AC12" s="223" t="n">
        <v>365</v>
      </c>
      <c r="AD12" s="223" t="n">
        <v>375</v>
      </c>
      <c r="AE12" s="223" t="n">
        <v>316</v>
      </c>
      <c r="AF12" s="223" t="n">
        <v>368</v>
      </c>
      <c r="AG12" s="223" t="n">
        <v>328</v>
      </c>
      <c r="AH12" s="223" t="n">
        <v>368</v>
      </c>
      <c r="AI12" s="223" t="n">
        <v>399</v>
      </c>
      <c r="AJ12" s="223" t="n">
        <v>491</v>
      </c>
      <c r="AK12" s="223" t="n">
        <v>484</v>
      </c>
      <c r="AL12" s="223" t="n">
        <v>507</v>
      </c>
      <c r="AM12" s="223" t="n">
        <v>396</v>
      </c>
      <c r="AN12" s="223" t="n">
        <v>401</v>
      </c>
      <c r="AO12" s="223" t="n">
        <v>456</v>
      </c>
      <c r="AP12" s="223" t="n">
        <v>434</v>
      </c>
      <c r="AQ12" s="223" t="n">
        <v>419</v>
      </c>
      <c r="AR12" s="223" t="n">
        <v>380</v>
      </c>
      <c r="AS12" s="223" t="n">
        <v>331</v>
      </c>
      <c r="AT12" s="223" t="n">
        <v>377</v>
      </c>
      <c r="AU12" s="223" t="n">
        <v>292</v>
      </c>
      <c r="AV12" s="223" t="n">
        <v>386</v>
      </c>
      <c r="AW12" s="231" t="n">
        <v>386</v>
      </c>
      <c r="AX12" s="232" t="n">
        <v>521</v>
      </c>
      <c r="AY12" s="223" t="n">
        <v>440</v>
      </c>
      <c r="AZ12" s="223" t="n">
        <v>465</v>
      </c>
      <c r="BA12" s="223" t="n">
        <v>359</v>
      </c>
      <c r="BB12" s="223" t="n">
        <v>304</v>
      </c>
      <c r="BC12" s="223" t="n">
        <v>348</v>
      </c>
      <c r="BD12" s="223" t="n">
        <v>323</v>
      </c>
      <c r="BE12" s="223" t="n">
        <v>321</v>
      </c>
      <c r="BF12" s="223" t="n">
        <v>435</v>
      </c>
      <c r="BG12" s="223" t="n">
        <v>345</v>
      </c>
      <c r="BH12" s="223" t="n">
        <v>351</v>
      </c>
      <c r="BI12" s="223" t="n">
        <v>511</v>
      </c>
      <c r="BJ12" s="228" t="n">
        <v>440</v>
      </c>
      <c r="BK12" s="229" t="n">
        <v>344</v>
      </c>
      <c r="BL12" s="229" t="n">
        <v>438</v>
      </c>
      <c r="BM12" s="229" t="n">
        <v>324</v>
      </c>
      <c r="BN12" s="229" t="n">
        <v>316</v>
      </c>
      <c r="BO12" s="223" t="n">
        <v>388</v>
      </c>
      <c r="BP12" s="223" t="n">
        <v>346</v>
      </c>
      <c r="BQ12" s="223" t="n">
        <v>319</v>
      </c>
      <c r="BR12" s="223" t="n">
        <v>410</v>
      </c>
    </row>
    <row r="13" s="223" customFormat="true" ht="12.75" hidden="false" customHeight="true" outlineLevel="0" collapsed="false">
      <c r="A13" s="230" t="s">
        <v>331</v>
      </c>
      <c r="B13" s="233" t="n">
        <f aca="false">SUM(B11:M11)</f>
        <v>20755</v>
      </c>
      <c r="C13" s="233"/>
      <c r="D13" s="233"/>
      <c r="E13" s="233"/>
      <c r="F13" s="233"/>
      <c r="G13" s="233"/>
      <c r="H13" s="233"/>
      <c r="I13" s="233"/>
      <c r="J13" s="233"/>
      <c r="K13" s="233"/>
      <c r="L13" s="233"/>
      <c r="M13" s="233"/>
      <c r="N13" s="233" t="n">
        <f aca="false">SUM(N11:Y11)</f>
        <v>21279</v>
      </c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3"/>
      <c r="Z13" s="233" t="n">
        <f aca="false">SUM(Z11:AK11)</f>
        <v>22040</v>
      </c>
      <c r="AA13" s="233"/>
      <c r="AB13" s="233"/>
      <c r="AC13" s="233"/>
      <c r="AD13" s="233"/>
      <c r="AE13" s="233"/>
      <c r="AF13" s="233"/>
      <c r="AG13" s="233"/>
      <c r="AH13" s="233"/>
      <c r="AI13" s="233"/>
      <c r="AJ13" s="233"/>
      <c r="AK13" s="233"/>
      <c r="AL13" s="233" t="n">
        <f aca="false">SUM(AL11:AW11)</f>
        <v>21773</v>
      </c>
      <c r="AM13" s="233"/>
      <c r="AN13" s="233"/>
      <c r="AO13" s="233"/>
      <c r="AP13" s="233"/>
      <c r="AQ13" s="233"/>
      <c r="AR13" s="233"/>
      <c r="AS13" s="233"/>
      <c r="AT13" s="233"/>
      <c r="AU13" s="233"/>
      <c r="AV13" s="233"/>
      <c r="AW13" s="233"/>
      <c r="AX13" s="234" t="n">
        <f aca="false">SUM(AX11:BI11)</f>
        <v>20513</v>
      </c>
      <c r="AY13" s="234"/>
      <c r="AZ13" s="234"/>
      <c r="BA13" s="234"/>
      <c r="BB13" s="234"/>
      <c r="BC13" s="234"/>
      <c r="BD13" s="234"/>
      <c r="BE13" s="234"/>
      <c r="BF13" s="234"/>
      <c r="BG13" s="234"/>
      <c r="BH13" s="234"/>
      <c r="BI13" s="234"/>
      <c r="BJ13" s="232"/>
    </row>
    <row r="14" s="223" customFormat="true" ht="12.75" hidden="false" customHeight="true" outlineLevel="0" collapsed="false">
      <c r="A14" s="230" t="s">
        <v>331</v>
      </c>
      <c r="B14" s="233" t="n">
        <f aca="false">SUM(B12:M12)</f>
        <v>4821</v>
      </c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 t="n">
        <f aca="false">SUM(N12:Y12)</f>
        <v>4752</v>
      </c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 t="n">
        <f aca="false">SUM(Z12:AK12)</f>
        <v>4915</v>
      </c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  <c r="AK14" s="233"/>
      <c r="AL14" s="233" t="n">
        <f aca="false">SUM(AL12:AW12)</f>
        <v>4765</v>
      </c>
      <c r="AM14" s="233"/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4" t="n">
        <f aca="false">SUM(AX12:BI12)</f>
        <v>4723</v>
      </c>
      <c r="AY14" s="234"/>
      <c r="AZ14" s="234"/>
      <c r="BA14" s="234"/>
      <c r="BB14" s="234"/>
      <c r="BC14" s="234"/>
      <c r="BD14" s="234"/>
      <c r="BE14" s="234"/>
      <c r="BF14" s="234"/>
      <c r="BG14" s="234"/>
      <c r="BH14" s="234"/>
      <c r="BI14" s="234"/>
      <c r="BJ14" s="232"/>
    </row>
    <row r="15" s="223" customFormat="true" ht="12.75" hidden="false" customHeight="true" outlineLevel="0" collapsed="false">
      <c r="A15" s="217"/>
      <c r="BJ15" s="244"/>
    </row>
    <row r="16" s="223" customFormat="true" ht="12.75" hidden="false" customHeight="true" outlineLevel="0" collapsed="false">
      <c r="A16" s="217"/>
    </row>
    <row r="17" s="102" customFormat="true" ht="11.25" hidden="false" customHeight="true" outlineLevel="0" collapsed="false">
      <c r="A17" s="245" t="s">
        <v>336</v>
      </c>
      <c r="B17" s="246"/>
      <c r="C17" s="247" t="s">
        <v>245</v>
      </c>
      <c r="D17" s="248" t="s">
        <v>277</v>
      </c>
      <c r="E17" s="249" t="s">
        <v>337</v>
      </c>
      <c r="F17" s="249" t="s">
        <v>337</v>
      </c>
      <c r="G17" s="250" t="s">
        <v>338</v>
      </c>
      <c r="H17" s="152"/>
      <c r="I17" s="251"/>
      <c r="J17" s="252" t="s">
        <v>245</v>
      </c>
      <c r="K17" s="253" t="s">
        <v>277</v>
      </c>
    </row>
    <row r="18" s="102" customFormat="true" ht="12.75" hidden="false" customHeight="true" outlineLevel="0" collapsed="false">
      <c r="A18" s="254" t="s">
        <v>139</v>
      </c>
      <c r="B18" s="255" t="s">
        <v>140</v>
      </c>
      <c r="C18" s="256" t="n">
        <f aca="false">J20</f>
        <v>16</v>
      </c>
      <c r="D18" s="256" t="n">
        <f aca="false">K20</f>
        <v>15</v>
      </c>
      <c r="E18" s="257" t="n">
        <f aca="false">C18*100/G18</f>
        <v>51.6129032258065</v>
      </c>
      <c r="F18" s="257" t="n">
        <f aca="false">D18*100/G18</f>
        <v>48.3870967741936</v>
      </c>
      <c r="G18" s="258" t="n">
        <f aca="false">SUM(C18:D18)</f>
        <v>31</v>
      </c>
      <c r="H18" s="258"/>
      <c r="I18" s="259" t="s">
        <v>135</v>
      </c>
      <c r="J18" s="260" t="str">
        <f aca="false">T3!$D$8</f>
        <v>–</v>
      </c>
      <c r="K18" s="260" t="n">
        <f aca="false">T7!$D$8</f>
        <v>2</v>
      </c>
      <c r="N18" s="261"/>
    </row>
    <row r="19" s="102" customFormat="true" ht="12.75" hidden="false" customHeight="true" outlineLevel="0" collapsed="false">
      <c r="A19" s="254" t="s">
        <v>157</v>
      </c>
      <c r="B19" s="255" t="s">
        <v>158</v>
      </c>
      <c r="C19" s="256" t="n">
        <f aca="false">J23</f>
        <v>94</v>
      </c>
      <c r="D19" s="256" t="n">
        <f aca="false">K23</f>
        <v>39</v>
      </c>
      <c r="E19" s="257" t="n">
        <f aca="false">C19*100/G19</f>
        <v>70.6766917293233</v>
      </c>
      <c r="F19" s="257" t="n">
        <f aca="false">D19*100/G19</f>
        <v>29.3233082706767</v>
      </c>
      <c r="G19" s="258" t="n">
        <f aca="false">SUM(C19:D19)</f>
        <v>133</v>
      </c>
      <c r="H19" s="258"/>
      <c r="I19" s="262" t="s">
        <v>137</v>
      </c>
      <c r="J19" s="260" t="str">
        <f aca="false">T3!$D$10</f>
        <v>–</v>
      </c>
      <c r="K19" s="260" t="n">
        <f aca="false">T7!$D$10</f>
        <v>2</v>
      </c>
      <c r="N19" s="261"/>
    </row>
    <row r="20" s="102" customFormat="true" ht="12.75" hidden="false" customHeight="true" outlineLevel="0" collapsed="false">
      <c r="A20" s="263" t="s">
        <v>162</v>
      </c>
      <c r="B20" s="255" t="s">
        <v>339</v>
      </c>
      <c r="C20" s="256" t="n">
        <f aca="false">J24</f>
        <v>125</v>
      </c>
      <c r="D20" s="256" t="n">
        <f aca="false">K24</f>
        <v>129</v>
      </c>
      <c r="E20" s="257" t="n">
        <f aca="false">C20*100/G20</f>
        <v>49.2125984251969</v>
      </c>
      <c r="F20" s="257" t="n">
        <f aca="false">D20*100/G20</f>
        <v>50.7874015748032</v>
      </c>
      <c r="G20" s="258" t="n">
        <f aca="false">SUM(C20:D20)</f>
        <v>254</v>
      </c>
      <c r="H20" s="258"/>
      <c r="I20" s="262" t="s">
        <v>139</v>
      </c>
      <c r="J20" s="260" t="n">
        <f aca="false">T3!$D$12</f>
        <v>16</v>
      </c>
      <c r="K20" s="260" t="n">
        <f aca="false">T7!$D$12</f>
        <v>15</v>
      </c>
      <c r="N20" s="261"/>
    </row>
    <row r="21" s="102" customFormat="true" ht="12.75" hidden="false" customHeight="true" outlineLevel="0" collapsed="false">
      <c r="A21" s="254" t="s">
        <v>171</v>
      </c>
      <c r="B21" s="255" t="s">
        <v>172</v>
      </c>
      <c r="C21" s="256" t="n">
        <f aca="false">J26</f>
        <v>43</v>
      </c>
      <c r="D21" s="256" t="n">
        <f aca="false">K26</f>
        <v>47</v>
      </c>
      <c r="E21" s="257" t="n">
        <f aca="false">C21*100/G21</f>
        <v>47.7777777777778</v>
      </c>
      <c r="F21" s="257" t="n">
        <f aca="false">D21*100/G21</f>
        <v>52.2222222222222</v>
      </c>
      <c r="G21" s="258" t="n">
        <f aca="false">SUM(C21:D21)</f>
        <v>90</v>
      </c>
      <c r="H21" s="258"/>
      <c r="I21" s="262" t="s">
        <v>153</v>
      </c>
      <c r="J21" s="260" t="n">
        <f aca="false">T3!$D$26</f>
        <v>13</v>
      </c>
      <c r="K21" s="260" t="n">
        <f aca="false">T7!$D$26</f>
        <v>1</v>
      </c>
      <c r="N21" s="261"/>
    </row>
    <row r="22" s="102" customFormat="true" ht="12.75" hidden="false" customHeight="true" outlineLevel="0" collapsed="false">
      <c r="A22" s="263" t="s">
        <v>175</v>
      </c>
      <c r="B22" s="255" t="s">
        <v>176</v>
      </c>
      <c r="C22" s="256" t="n">
        <f aca="false">J27</f>
        <v>11</v>
      </c>
      <c r="D22" s="256" t="n">
        <f aca="false">K27</f>
        <v>12</v>
      </c>
      <c r="E22" s="257" t="n">
        <f aca="false">C22*100/G22</f>
        <v>47.8260869565217</v>
      </c>
      <c r="F22" s="257" t="n">
        <f aca="false">D22*100/G22</f>
        <v>52.1739130434783</v>
      </c>
      <c r="G22" s="258" t="n">
        <f aca="false">SUM(C22:D22)</f>
        <v>23</v>
      </c>
      <c r="H22" s="258"/>
      <c r="I22" s="262" t="s">
        <v>155</v>
      </c>
      <c r="J22" s="260" t="n">
        <f aca="false">T3!$D$28</f>
        <v>1</v>
      </c>
      <c r="K22" s="260" t="n">
        <f aca="false">T7!$D$28</f>
        <v>5</v>
      </c>
      <c r="N22" s="261"/>
    </row>
    <row r="23" s="102" customFormat="true" ht="12.75" hidden="false" customHeight="true" outlineLevel="0" collapsed="false">
      <c r="A23" s="263" t="s">
        <v>181</v>
      </c>
      <c r="B23" s="255" t="s">
        <v>340</v>
      </c>
      <c r="C23" s="256" t="n">
        <f aca="false">J28</f>
        <v>13</v>
      </c>
      <c r="D23" s="256" t="n">
        <f aca="false">K28</f>
        <v>14</v>
      </c>
      <c r="E23" s="257" t="n">
        <f aca="false">C23*100/G23</f>
        <v>48.1481481481481</v>
      </c>
      <c r="F23" s="257" t="n">
        <f aca="false">D23*100/G23</f>
        <v>51.8518518518519</v>
      </c>
      <c r="G23" s="258" t="n">
        <f aca="false">SUM(C23:D23)</f>
        <v>27</v>
      </c>
      <c r="H23" s="258"/>
      <c r="I23" s="262" t="s">
        <v>157</v>
      </c>
      <c r="J23" s="260" t="n">
        <f aca="false">T3!$D$30</f>
        <v>94</v>
      </c>
      <c r="K23" s="260" t="n">
        <f aca="false">T7!$D$30</f>
        <v>39</v>
      </c>
      <c r="N23" s="261"/>
    </row>
    <row r="24" s="102" customFormat="true" ht="12.75" hidden="false" customHeight="true" outlineLevel="0" collapsed="false">
      <c r="A24" s="263" t="s">
        <v>184</v>
      </c>
      <c r="B24" s="264" t="s">
        <v>185</v>
      </c>
      <c r="C24" s="256" t="n">
        <f aca="false">J29</f>
        <v>10</v>
      </c>
      <c r="D24" s="256" t="n">
        <f aca="false">K29</f>
        <v>11</v>
      </c>
      <c r="E24" s="257" t="n">
        <f aca="false">C24*100/G24</f>
        <v>47.6190476190476</v>
      </c>
      <c r="F24" s="257" t="n">
        <f aca="false">D24*100/G24</f>
        <v>52.3809523809524</v>
      </c>
      <c r="G24" s="258" t="n">
        <f aca="false">SUM(C24:D24)</f>
        <v>21</v>
      </c>
      <c r="H24" s="258"/>
      <c r="I24" s="262" t="s">
        <v>162</v>
      </c>
      <c r="J24" s="260" t="n">
        <f aca="false">T3!$D$35</f>
        <v>125</v>
      </c>
      <c r="K24" s="260" t="n">
        <f aca="false">T7!$D$35</f>
        <v>129</v>
      </c>
      <c r="N24" s="261"/>
    </row>
    <row r="25" s="102" customFormat="true" ht="12.75" hidden="false" customHeight="true" outlineLevel="0" collapsed="false">
      <c r="A25" s="263" t="s">
        <v>186</v>
      </c>
      <c r="B25" s="255" t="s">
        <v>341</v>
      </c>
      <c r="C25" s="256" t="n">
        <f aca="false">J30</f>
        <v>19</v>
      </c>
      <c r="D25" s="256" t="n">
        <f aca="false">K30</f>
        <v>39</v>
      </c>
      <c r="E25" s="257" t="n">
        <f aca="false">C25*100/G25</f>
        <v>32.7586206896552</v>
      </c>
      <c r="F25" s="257" t="n">
        <f aca="false">D25*100/G25</f>
        <v>67.2413793103448</v>
      </c>
      <c r="G25" s="258" t="n">
        <f aca="false">SUM(C25:D25)</f>
        <v>58</v>
      </c>
      <c r="H25" s="258"/>
      <c r="I25" s="262" t="s">
        <v>167</v>
      </c>
      <c r="J25" s="260" t="n">
        <f aca="false">T3!$D$40</f>
        <v>12</v>
      </c>
      <c r="K25" s="260" t="n">
        <f aca="false">T7!$D$40</f>
        <v>25</v>
      </c>
      <c r="N25" s="261"/>
    </row>
    <row r="26" s="102" customFormat="true" ht="12.75" hidden="false" customHeight="true" outlineLevel="0" collapsed="false">
      <c r="A26" s="263" t="s">
        <v>190</v>
      </c>
      <c r="B26" s="255" t="s">
        <v>342</v>
      </c>
      <c r="C26" s="256" t="n">
        <f aca="false">J31</f>
        <v>35</v>
      </c>
      <c r="D26" s="256" t="n">
        <f aca="false">K31</f>
        <v>40</v>
      </c>
      <c r="E26" s="257" t="n">
        <f aca="false">C26*100/G26</f>
        <v>46.6666666666667</v>
      </c>
      <c r="F26" s="257" t="n">
        <f aca="false">D26*100/G26</f>
        <v>53.3333333333333</v>
      </c>
      <c r="G26" s="258" t="n">
        <f aca="false">SUM(C26:D26)</f>
        <v>75</v>
      </c>
      <c r="H26" s="258"/>
      <c r="I26" s="262" t="s">
        <v>171</v>
      </c>
      <c r="J26" s="260" t="n">
        <f aca="false">T3!$D$44</f>
        <v>43</v>
      </c>
      <c r="K26" s="260" t="n">
        <f aca="false">T7!$D$44</f>
        <v>47</v>
      </c>
      <c r="N26" s="261"/>
    </row>
    <row r="27" s="102" customFormat="true" ht="12.75" hidden="false" customHeight="true" outlineLevel="0" collapsed="false">
      <c r="A27" s="263" t="s">
        <v>200</v>
      </c>
      <c r="B27" s="264" t="s">
        <v>201</v>
      </c>
      <c r="C27" s="256" t="n">
        <f aca="false">J34</f>
        <v>1</v>
      </c>
      <c r="D27" s="256" t="n">
        <f aca="false">K34</f>
        <v>3</v>
      </c>
      <c r="E27" s="257" t="n">
        <f aca="false">C27*100/G27</f>
        <v>25</v>
      </c>
      <c r="F27" s="257" t="n">
        <f aca="false">D27*100/G27</f>
        <v>75</v>
      </c>
      <c r="G27" s="258" t="n">
        <f aca="false">SUM(C27:D27)</f>
        <v>4</v>
      </c>
      <c r="H27" s="258"/>
      <c r="I27" s="262" t="s">
        <v>175</v>
      </c>
      <c r="J27" s="260" t="n">
        <f aca="false">T3!$D$48</f>
        <v>11</v>
      </c>
      <c r="K27" s="260" t="n">
        <f aca="false">T7!$D$48</f>
        <v>12</v>
      </c>
      <c r="N27" s="261"/>
    </row>
    <row r="28" s="102" customFormat="true" ht="12.75" hidden="false" customHeight="true" outlineLevel="0" collapsed="false">
      <c r="A28" s="263"/>
      <c r="B28" s="265" t="s">
        <v>343</v>
      </c>
      <c r="C28" s="256" t="n">
        <f aca="false">SUM(J18,J19,J21,J22,J25,J32,J33,J35)</f>
        <v>66</v>
      </c>
      <c r="D28" s="256" t="n">
        <f aca="false">SUM(K18,K19,K21,K22,K25,K32,K33,K35)</f>
        <v>61</v>
      </c>
      <c r="E28" s="257" t="n">
        <f aca="false">C28*100/G28</f>
        <v>51.9685039370079</v>
      </c>
      <c r="F28" s="257" t="n">
        <f aca="false">D28*100/G28</f>
        <v>48.0314960629921</v>
      </c>
      <c r="G28" s="258" t="n">
        <f aca="false">SUM(C28:D28)</f>
        <v>127</v>
      </c>
      <c r="H28" s="258"/>
      <c r="I28" s="262" t="s">
        <v>181</v>
      </c>
      <c r="J28" s="260" t="n">
        <f aca="false">T3!$D$54</f>
        <v>13</v>
      </c>
      <c r="K28" s="260" t="n">
        <f aca="false">T7!$D$54</f>
        <v>14</v>
      </c>
      <c r="N28" s="261"/>
    </row>
    <row r="29" s="102" customFormat="true" ht="12.75" hidden="false" customHeight="true" outlineLevel="0" collapsed="false">
      <c r="A29" s="263"/>
      <c r="B29" s="266"/>
      <c r="C29" s="256"/>
      <c r="D29" s="256"/>
      <c r="I29" s="262" t="s">
        <v>184</v>
      </c>
      <c r="J29" s="260" t="n">
        <f aca="false">T3!$D$57</f>
        <v>10</v>
      </c>
      <c r="K29" s="260" t="n">
        <f aca="false">T7!$D$57</f>
        <v>11</v>
      </c>
      <c r="N29" s="261"/>
    </row>
    <row r="30" s="119" customFormat="true" ht="12.75" hidden="false" customHeight="true" outlineLevel="0" collapsed="false">
      <c r="A30" s="267" t="s">
        <v>204</v>
      </c>
      <c r="B30" s="268" t="s">
        <v>205</v>
      </c>
      <c r="C30" s="269" t="n">
        <f aca="false">SUM(C18:C28)</f>
        <v>433</v>
      </c>
      <c r="D30" s="269" t="n">
        <f aca="false">SUM(D18:D28)</f>
        <v>410</v>
      </c>
      <c r="I30" s="262" t="s">
        <v>186</v>
      </c>
      <c r="J30" s="260" t="n">
        <f aca="false">T3!$D$59</f>
        <v>19</v>
      </c>
      <c r="K30" s="260" t="n">
        <f aca="false">T7!$D$59</f>
        <v>39</v>
      </c>
      <c r="N30" s="261"/>
    </row>
    <row r="31" s="119" customFormat="true" ht="11.25" hidden="false" customHeight="true" outlineLevel="0" collapsed="false">
      <c r="A31" s="130"/>
      <c r="B31" s="131"/>
      <c r="C31" s="162"/>
      <c r="D31" s="162"/>
      <c r="I31" s="262" t="s">
        <v>190</v>
      </c>
      <c r="J31" s="260" t="n">
        <f aca="false">T3!$D$63</f>
        <v>35</v>
      </c>
      <c r="K31" s="260" t="n">
        <f aca="false">T7!$D$63</f>
        <v>40</v>
      </c>
      <c r="N31" s="261"/>
    </row>
    <row r="32" s="119" customFormat="true" ht="11.25" hidden="false" customHeight="true" outlineLevel="0" collapsed="false">
      <c r="A32" s="130"/>
      <c r="I32" s="262" t="s">
        <v>196</v>
      </c>
      <c r="J32" s="260" t="n">
        <f aca="false">T3!$D$69</f>
        <v>5</v>
      </c>
      <c r="K32" s="260" t="n">
        <f aca="false">T7!$D$69</f>
        <v>4</v>
      </c>
      <c r="N32" s="261"/>
    </row>
    <row r="33" s="119" customFormat="true" ht="11.25" hidden="false" customHeight="true" outlineLevel="0" collapsed="false">
      <c r="A33" s="130"/>
      <c r="I33" s="262" t="s">
        <v>198</v>
      </c>
      <c r="J33" s="260" t="n">
        <f aca="false">T3!$D$71</f>
        <v>5</v>
      </c>
      <c r="K33" s="260" t="str">
        <f aca="false">T7!$D$71</f>
        <v>–</v>
      </c>
      <c r="N33" s="261"/>
    </row>
    <row r="34" s="119" customFormat="true" ht="11.25" hidden="false" customHeight="true" outlineLevel="0" collapsed="false">
      <c r="A34" s="130"/>
      <c r="I34" s="262" t="s">
        <v>200</v>
      </c>
      <c r="J34" s="260" t="n">
        <f aca="false">T3!$D$73</f>
        <v>1</v>
      </c>
      <c r="K34" s="260" t="n">
        <f aca="false">T7!$D$73</f>
        <v>3</v>
      </c>
      <c r="N34" s="261"/>
    </row>
    <row r="35" s="119" customFormat="true" ht="11.25" hidden="false" customHeight="true" outlineLevel="0" collapsed="false">
      <c r="A35" s="130"/>
      <c r="B35" s="131"/>
      <c r="C35" s="162"/>
      <c r="D35" s="162"/>
      <c r="I35" s="262" t="s">
        <v>202</v>
      </c>
      <c r="J35" s="260" t="n">
        <f aca="false">T3!$D$75</f>
        <v>30</v>
      </c>
      <c r="K35" s="260" t="n">
        <f aca="false">T7!$D$75</f>
        <v>22</v>
      </c>
    </row>
    <row r="36" s="119" customFormat="true" ht="11.25" hidden="false" customHeight="true" outlineLevel="0" collapsed="false">
      <c r="A36" s="130"/>
      <c r="B36" s="131"/>
      <c r="C36" s="162"/>
      <c r="D36" s="162"/>
      <c r="I36" s="262"/>
      <c r="J36" s="104"/>
      <c r="K36" s="104"/>
    </row>
    <row r="37" s="119" customFormat="true" ht="11.25" hidden="false" customHeight="true" outlineLevel="0" collapsed="false">
      <c r="A37" s="130"/>
      <c r="B37" s="131"/>
      <c r="C37" s="162"/>
      <c r="D37" s="162"/>
      <c r="I37" s="262" t="s">
        <v>204</v>
      </c>
      <c r="J37" s="270" t="n">
        <f aca="false">SUM(J18:J35)</f>
        <v>433</v>
      </c>
      <c r="K37" s="270" t="n">
        <f aca="false">SUM(K18:K35)</f>
        <v>410</v>
      </c>
    </row>
    <row r="38" s="119" customFormat="true" ht="11.25" hidden="false" customHeight="true" outlineLevel="0" collapsed="false">
      <c r="A38" s="130"/>
      <c r="B38" s="131"/>
      <c r="C38" s="162"/>
      <c r="D38" s="162"/>
      <c r="I38" s="271"/>
      <c r="J38" s="271"/>
    </row>
    <row r="39" s="223" customFormat="true" ht="12.75" hidden="false" customHeight="true" outlineLevel="0" collapsed="false">
      <c r="A39" s="217"/>
    </row>
    <row r="40" s="223" customFormat="true" ht="32.25" hidden="false" customHeight="true" outlineLevel="0" collapsed="false">
      <c r="A40" s="272" t="s">
        <v>344</v>
      </c>
      <c r="B40" s="273"/>
      <c r="C40" s="274" t="s">
        <v>329</v>
      </c>
      <c r="D40" s="275" t="s">
        <v>334</v>
      </c>
    </row>
    <row r="41" s="223" customFormat="true" ht="12.75" hidden="false" customHeight="true" outlineLevel="0" collapsed="false">
      <c r="B41" s="273" t="s">
        <v>286</v>
      </c>
      <c r="C41" s="276" t="n">
        <f aca="false">T9!C6</f>
        <v>37</v>
      </c>
      <c r="D41" s="276" t="n">
        <f aca="false">T10!C6</f>
        <v>45</v>
      </c>
    </row>
    <row r="42" s="223" customFormat="true" ht="12.75" hidden="false" customHeight="true" outlineLevel="0" collapsed="false">
      <c r="B42" s="273" t="s">
        <v>287</v>
      </c>
      <c r="C42" s="276" t="n">
        <f aca="false">T9!C7</f>
        <v>92</v>
      </c>
      <c r="D42" s="276" t="n">
        <f aca="false">T10!C7</f>
        <v>83</v>
      </c>
    </row>
    <row r="43" s="223" customFormat="true" ht="12.75" hidden="false" customHeight="true" outlineLevel="0" collapsed="false">
      <c r="B43" s="273" t="s">
        <v>288</v>
      </c>
      <c r="C43" s="276" t="n">
        <f aca="false">T9!C8</f>
        <v>66</v>
      </c>
      <c r="D43" s="276" t="n">
        <f aca="false">T10!C8</f>
        <v>61</v>
      </c>
    </row>
    <row r="44" s="223" customFormat="true" ht="12.75" hidden="false" customHeight="true" outlineLevel="0" collapsed="false">
      <c r="B44" s="273" t="s">
        <v>289</v>
      </c>
      <c r="C44" s="276" t="n">
        <f aca="false">T9!C9</f>
        <v>177</v>
      </c>
      <c r="D44" s="276" t="n">
        <f aca="false">T10!C9</f>
        <v>114</v>
      </c>
    </row>
    <row r="45" s="223" customFormat="true" ht="12.75" hidden="false" customHeight="true" outlineLevel="0" collapsed="false">
      <c r="B45" s="273" t="s">
        <v>290</v>
      </c>
      <c r="C45" s="276" t="n">
        <f aca="false">T9!C11</f>
        <v>117</v>
      </c>
      <c r="D45" s="276" t="n">
        <f aca="false">T10!C11</f>
        <v>172</v>
      </c>
    </row>
    <row r="46" s="223" customFormat="true" ht="12.75" hidden="false" customHeight="true" outlineLevel="0" collapsed="false">
      <c r="B46" s="273" t="s">
        <v>291</v>
      </c>
      <c r="C46" s="276" t="n">
        <f aca="false">T9!C12</f>
        <v>122</v>
      </c>
      <c r="D46" s="276" t="n">
        <f aca="false">T10!C12</f>
        <v>118</v>
      </c>
    </row>
    <row r="47" s="223" customFormat="true" ht="12.75" hidden="false" customHeight="true" outlineLevel="0" collapsed="false">
      <c r="B47" s="273" t="s">
        <v>322</v>
      </c>
      <c r="C47" s="276" t="n">
        <f aca="false">T9!C13</f>
        <v>53</v>
      </c>
      <c r="D47" s="276" t="n">
        <f aca="false">T10!C13</f>
        <v>51</v>
      </c>
    </row>
    <row r="48" s="223" customFormat="true" ht="12.75" hidden="false" customHeight="true" outlineLevel="0" collapsed="false">
      <c r="B48" s="273" t="s">
        <v>293</v>
      </c>
      <c r="C48" s="276" t="n">
        <f aca="false">T9!C14</f>
        <v>93</v>
      </c>
      <c r="D48" s="276" t="n">
        <f aca="false">T10!C14</f>
        <v>67</v>
      </c>
    </row>
    <row r="49" s="223" customFormat="true" ht="12.75" hidden="false" customHeight="true" outlineLevel="0" collapsed="false">
      <c r="B49" s="273" t="s">
        <v>294</v>
      </c>
      <c r="C49" s="276" t="n">
        <f aca="false">T9!C15</f>
        <v>122</v>
      </c>
      <c r="D49" s="276" t="n">
        <f aca="false">T10!C15</f>
        <v>133</v>
      </c>
    </row>
    <row r="50" s="223" customFormat="true" ht="12.75" hidden="false" customHeight="true" outlineLevel="0" collapsed="false">
      <c r="B50" s="273" t="s">
        <v>295</v>
      </c>
      <c r="C50" s="276" t="n">
        <f aca="false">T9!C16</f>
        <v>173</v>
      </c>
      <c r="D50" s="276" t="n">
        <f aca="false">T10!C16</f>
        <v>151</v>
      </c>
    </row>
    <row r="51" s="223" customFormat="true" ht="12.75" hidden="false" customHeight="true" outlineLevel="0" collapsed="false">
      <c r="B51" s="273" t="s">
        <v>296</v>
      </c>
      <c r="C51" s="276" t="n">
        <f aca="false">T9!C17</f>
        <v>51</v>
      </c>
      <c r="D51" s="276" t="n">
        <f aca="false">T10!C17</f>
        <v>56</v>
      </c>
    </row>
    <row r="52" s="223" customFormat="true" ht="12.75" hidden="false" customHeight="true" outlineLevel="0" collapsed="false">
      <c r="B52" s="273" t="s">
        <v>297</v>
      </c>
      <c r="C52" s="276" t="n">
        <f aca="false">T9!C18</f>
        <v>165</v>
      </c>
      <c r="D52" s="276" t="n">
        <f aca="false">T10!C18</f>
        <v>165</v>
      </c>
    </row>
    <row r="53" s="223" customFormat="true" ht="12.75" hidden="false" customHeight="true" outlineLevel="0" collapsed="false">
      <c r="B53" s="277" t="s">
        <v>298</v>
      </c>
      <c r="C53" s="276" t="n">
        <f aca="false">T9!C19</f>
        <v>66</v>
      </c>
      <c r="D53" s="276" t="n">
        <f aca="false">T10!C19</f>
        <v>86</v>
      </c>
    </row>
    <row r="54" s="223" customFormat="true" ht="12.75" hidden="false" customHeight="true" outlineLevel="0" collapsed="false">
      <c r="B54" s="277" t="s">
        <v>299</v>
      </c>
      <c r="C54" s="276" t="n">
        <f aca="false">T9!C20</f>
        <v>173</v>
      </c>
      <c r="D54" s="276" t="n">
        <f aca="false">T10!C20</f>
        <v>136</v>
      </c>
    </row>
    <row r="55" s="223" customFormat="true" ht="12.75" hidden="false" customHeight="true" outlineLevel="0" collapsed="false">
      <c r="B55" s="278" t="s">
        <v>300</v>
      </c>
      <c r="C55" s="276" t="n">
        <f aca="false">T9!C21</f>
        <v>43</v>
      </c>
      <c r="D55" s="276" t="n">
        <f aca="false">T10!C21</f>
        <v>54</v>
      </c>
    </row>
    <row r="56" s="223" customFormat="true" ht="12.75" hidden="false" customHeight="true" outlineLevel="0" collapsed="false">
      <c r="B56" s="278" t="s">
        <v>301</v>
      </c>
      <c r="C56" s="276" t="n">
        <f aca="false">T9!C22</f>
        <v>97</v>
      </c>
      <c r="D56" s="276" t="n">
        <f aca="false">T10!C22</f>
        <v>81</v>
      </c>
    </row>
    <row r="57" s="223" customFormat="true" ht="12.75" hidden="false" customHeight="true" outlineLevel="0" collapsed="false">
      <c r="B57" s="278" t="s">
        <v>302</v>
      </c>
      <c r="C57" s="276" t="n">
        <f aca="false">T9!C23</f>
        <v>152</v>
      </c>
      <c r="D57" s="276" t="n">
        <f aca="false">T10!C23</f>
        <v>114</v>
      </c>
    </row>
    <row r="58" s="223" customFormat="true" ht="12.75" hidden="false" customHeight="true" outlineLevel="0" collapsed="false">
      <c r="B58" s="278" t="s">
        <v>303</v>
      </c>
      <c r="C58" s="276" t="n">
        <f aca="false">T9!C24</f>
        <v>82</v>
      </c>
      <c r="D58" s="276" t="n">
        <f aca="false">T10!C24</f>
        <v>53</v>
      </c>
    </row>
    <row r="59" s="223" customFormat="true" ht="12.75" hidden="false" customHeight="true" outlineLevel="0" collapsed="false">
      <c r="B59" s="278"/>
      <c r="C59" s="198"/>
      <c r="D59" s="191"/>
    </row>
    <row r="60" s="223" customFormat="true" ht="12.75" hidden="false" customHeight="true" outlineLevel="0" collapsed="false">
      <c r="B60" s="278" t="s">
        <v>345</v>
      </c>
      <c r="C60" s="279" t="n">
        <f aca="false">SUM(C41:C58)</f>
        <v>1881</v>
      </c>
      <c r="D60" s="279" t="n">
        <f aca="false">SUM(D41:D58)</f>
        <v>1740</v>
      </c>
    </row>
    <row r="61" s="223" customFormat="true" ht="12.75" hidden="false" customHeight="true" outlineLevel="0" collapsed="false">
      <c r="B61" s="133"/>
      <c r="C61" s="280" t="s">
        <v>346</v>
      </c>
      <c r="D61" s="280"/>
    </row>
    <row r="62" s="223" customFormat="true" ht="12.75" hidden="false" customHeight="true" outlineLevel="0" collapsed="false">
      <c r="A62" s="182"/>
      <c r="B62" s="182"/>
      <c r="C62" s="182"/>
    </row>
    <row r="63" s="223" customFormat="true" ht="12.75" hidden="false" customHeight="true" outlineLevel="0" collapsed="false">
      <c r="A63" s="281" t="s">
        <v>347</v>
      </c>
      <c r="B63" s="282" t="n">
        <f aca="false">Grafik_Zahlen!B74</f>
        <v>0</v>
      </c>
      <c r="C63" s="282" t="e">
        <f aca="false">#REF!</f>
        <v>#REF!</v>
      </c>
    </row>
    <row r="64" s="223" customFormat="true" ht="12.75" hidden="false" customHeight="true" outlineLevel="0" collapsed="false">
      <c r="A64" s="217"/>
    </row>
    <row r="65" s="223" customFormat="true" ht="12.75" hidden="false" customHeight="true" outlineLevel="0" collapsed="false">
      <c r="A65" s="217"/>
    </row>
    <row r="66" s="223" customFormat="true" ht="12.75" hidden="false" customHeight="true" outlineLevel="0" collapsed="false">
      <c r="A66" s="217"/>
    </row>
    <row r="67" s="223" customFormat="true" ht="12.75" hidden="false" customHeight="true" outlineLevel="0" collapsed="false">
      <c r="A67" s="217"/>
    </row>
    <row r="68" s="223" customFormat="true" ht="12.75" hidden="false" customHeight="true" outlineLevel="0" collapsed="false">
      <c r="A68" s="217"/>
    </row>
    <row r="69" s="223" customFormat="true" ht="12.75" hidden="false" customHeight="true" outlineLevel="0" collapsed="false">
      <c r="A69" s="217"/>
    </row>
    <row r="70" s="223" customFormat="true" ht="12.75" hidden="false" customHeight="true" outlineLevel="0" collapsed="false">
      <c r="A70" s="217"/>
    </row>
    <row r="71" s="223" customFormat="true" ht="12.75" hidden="false" customHeight="true" outlineLevel="0" collapsed="false">
      <c r="A71" s="217"/>
    </row>
    <row r="72" s="223" customFormat="true" ht="12.75" hidden="false" customHeight="true" outlineLevel="0" collapsed="false">
      <c r="A72" s="217"/>
    </row>
    <row r="73" s="223" customFormat="true" ht="12.75" hidden="false" customHeight="true" outlineLevel="0" collapsed="false">
      <c r="A73" s="217"/>
    </row>
    <row r="74" s="223" customFormat="true" ht="12.75" hidden="false" customHeight="true" outlineLevel="0" collapsed="false">
      <c r="A74" s="217"/>
    </row>
    <row r="75" s="223" customFormat="true" ht="12.75" hidden="false" customHeight="true" outlineLevel="0" collapsed="false">
      <c r="A75" s="217"/>
    </row>
    <row r="76" s="223" customFormat="true" ht="12.75" hidden="false" customHeight="true" outlineLevel="0" collapsed="false">
      <c r="A76" s="217"/>
    </row>
    <row r="77" s="223" customFormat="true" ht="12.75" hidden="false" customHeight="true" outlineLevel="0" collapsed="false">
      <c r="A77" s="217"/>
    </row>
    <row r="78" s="223" customFormat="true" ht="12.75" hidden="false" customHeight="true" outlineLevel="0" collapsed="false">
      <c r="A78" s="217"/>
    </row>
    <row r="79" s="223" customFormat="true" ht="12.75" hidden="false" customHeight="true" outlineLevel="0" collapsed="false">
      <c r="A79" s="217"/>
    </row>
    <row r="80" s="223" customFormat="true" ht="12.75" hidden="false" customHeight="true" outlineLevel="0" collapsed="false">
      <c r="A80" s="217"/>
    </row>
    <row r="81" s="223" customFormat="true" ht="12.75" hidden="false" customHeight="true" outlineLevel="0" collapsed="false">
      <c r="A81" s="217"/>
    </row>
    <row r="82" s="223" customFormat="true" ht="12.75" hidden="false" customHeight="true" outlineLevel="0" collapsed="false">
      <c r="A82" s="217"/>
    </row>
    <row r="83" s="223" customFormat="true" ht="12.75" hidden="false" customHeight="true" outlineLevel="0" collapsed="false">
      <c r="A83" s="217"/>
    </row>
    <row r="84" s="223" customFormat="true" ht="12.75" hidden="false" customHeight="true" outlineLevel="0" collapsed="false">
      <c r="A84" s="217"/>
    </row>
    <row r="85" s="223" customFormat="true" ht="12.75" hidden="false" customHeight="true" outlineLevel="0" collapsed="false">
      <c r="A85" s="217"/>
    </row>
    <row r="86" s="223" customFormat="true" ht="12.75" hidden="false" customHeight="true" outlineLevel="0" collapsed="false">
      <c r="A86" s="217"/>
    </row>
    <row r="87" s="223" customFormat="true" ht="12.75" hidden="false" customHeight="true" outlineLevel="0" collapsed="false">
      <c r="A87" s="217"/>
    </row>
    <row r="88" s="223" customFormat="true" ht="12.75" hidden="false" customHeight="true" outlineLevel="0" collapsed="false">
      <c r="A88" s="217"/>
    </row>
    <row r="89" s="223" customFormat="true" ht="12.75" hidden="false" customHeight="true" outlineLevel="0" collapsed="false">
      <c r="A89" s="217"/>
    </row>
    <row r="90" s="223" customFormat="true" ht="12.75" hidden="false" customHeight="true" outlineLevel="0" collapsed="false">
      <c r="A90" s="217"/>
    </row>
    <row r="91" s="223" customFormat="true" ht="12.75" hidden="false" customHeight="true" outlineLevel="0" collapsed="false">
      <c r="A91" s="217"/>
    </row>
    <row r="92" s="223" customFormat="true" ht="12.75" hidden="false" customHeight="true" outlineLevel="0" collapsed="false">
      <c r="A92" s="217"/>
    </row>
    <row r="93" s="223" customFormat="true" ht="12.75" hidden="false" customHeight="true" outlineLevel="0" collapsed="false">
      <c r="A93" s="217"/>
    </row>
    <row r="94" s="223" customFormat="true" ht="12.75" hidden="false" customHeight="true" outlineLevel="0" collapsed="false">
      <c r="A94" s="217"/>
    </row>
    <row r="95" s="223" customFormat="true" ht="12.75" hidden="false" customHeight="true" outlineLevel="0" collapsed="false">
      <c r="A95" s="217"/>
    </row>
    <row r="96" s="223" customFormat="true" ht="12.75" hidden="false" customHeight="true" outlineLevel="0" collapsed="false">
      <c r="A96" s="217"/>
    </row>
    <row r="97" s="223" customFormat="true" ht="12.75" hidden="false" customHeight="true" outlineLevel="0" collapsed="false">
      <c r="A97" s="217"/>
    </row>
    <row r="98" s="223" customFormat="true" ht="12.75" hidden="false" customHeight="true" outlineLevel="0" collapsed="false">
      <c r="A98" s="217"/>
    </row>
    <row r="99" s="223" customFormat="true" ht="12.75" hidden="false" customHeight="true" outlineLevel="0" collapsed="false">
      <c r="A99" s="217"/>
    </row>
    <row r="100" s="223" customFormat="true" ht="12.75" hidden="false" customHeight="true" outlineLevel="0" collapsed="false">
      <c r="A100" s="217"/>
    </row>
    <row r="101" s="223" customFormat="true" ht="12.75" hidden="false" customHeight="true" outlineLevel="0" collapsed="false">
      <c r="A101" s="217"/>
    </row>
    <row r="102" s="223" customFormat="true" ht="12.75" hidden="false" customHeight="true" outlineLevel="0" collapsed="false">
      <c r="A102" s="217"/>
    </row>
    <row r="103" s="223" customFormat="true" ht="12.75" hidden="false" customHeight="true" outlineLevel="0" collapsed="false">
      <c r="A103" s="217"/>
    </row>
    <row r="104" s="223" customFormat="true" ht="12.75" hidden="false" customHeight="true" outlineLevel="0" collapsed="false">
      <c r="A104" s="217"/>
    </row>
    <row r="105" s="223" customFormat="true" ht="12.75" hidden="false" customHeight="true" outlineLevel="0" collapsed="false">
      <c r="A105" s="217"/>
    </row>
    <row r="106" s="223" customFormat="true" ht="12.75" hidden="false" customHeight="true" outlineLevel="0" collapsed="false">
      <c r="A106" s="217"/>
    </row>
    <row r="107" s="223" customFormat="true" ht="12.75" hidden="false" customHeight="true" outlineLevel="0" collapsed="false">
      <c r="A107" s="217"/>
    </row>
    <row r="108" s="223" customFormat="true" ht="12.75" hidden="false" customHeight="true" outlineLevel="0" collapsed="false">
      <c r="A108" s="217"/>
    </row>
    <row r="109" s="223" customFormat="true" ht="12.75" hidden="false" customHeight="true" outlineLevel="0" collapsed="false">
      <c r="A109" s="217"/>
    </row>
    <row r="110" s="223" customFormat="true" ht="12.75" hidden="false" customHeight="true" outlineLevel="0" collapsed="false">
      <c r="A110" s="217"/>
    </row>
    <row r="111" s="223" customFormat="true" ht="12.75" hidden="false" customHeight="true" outlineLevel="0" collapsed="false">
      <c r="A111" s="217"/>
    </row>
    <row r="112" s="223" customFormat="true" ht="12.75" hidden="false" customHeight="true" outlineLevel="0" collapsed="false">
      <c r="A112" s="217"/>
    </row>
    <row r="113" s="223" customFormat="true" ht="12.75" hidden="false" customHeight="true" outlineLevel="0" collapsed="false">
      <c r="A113" s="217"/>
    </row>
    <row r="114" s="223" customFormat="true" ht="12.75" hidden="false" customHeight="true" outlineLevel="0" collapsed="false">
      <c r="A114" s="217"/>
    </row>
    <row r="115" s="223" customFormat="true" ht="12.75" hidden="false" customHeight="true" outlineLevel="0" collapsed="false">
      <c r="A115" s="217"/>
    </row>
    <row r="116" s="223" customFormat="true" ht="12.75" hidden="false" customHeight="true" outlineLevel="0" collapsed="false">
      <c r="A116" s="217"/>
    </row>
    <row r="117" s="223" customFormat="true" ht="12.75" hidden="false" customHeight="true" outlineLevel="0" collapsed="false">
      <c r="A117" s="217"/>
    </row>
    <row r="118" s="223" customFormat="true" ht="12.75" hidden="false" customHeight="true" outlineLevel="0" collapsed="false">
      <c r="A118" s="217"/>
    </row>
    <row r="119" s="223" customFormat="true" ht="12.75" hidden="false" customHeight="true" outlineLevel="0" collapsed="false">
      <c r="A119" s="217"/>
    </row>
    <row r="120" s="223" customFormat="true" ht="12.75" hidden="false" customHeight="true" outlineLevel="0" collapsed="false">
      <c r="A120" s="217"/>
    </row>
    <row r="121" s="223" customFormat="true" ht="12.75" hidden="false" customHeight="true" outlineLevel="0" collapsed="false">
      <c r="A121" s="217"/>
    </row>
    <row r="122" s="223" customFormat="true" ht="12.75" hidden="false" customHeight="true" outlineLevel="0" collapsed="false">
      <c r="A122" s="217"/>
    </row>
    <row r="123" s="223" customFormat="true" ht="12.75" hidden="false" customHeight="true" outlineLevel="0" collapsed="false">
      <c r="A123" s="217"/>
    </row>
    <row r="124" s="223" customFormat="true" ht="12.75" hidden="false" customHeight="true" outlineLevel="0" collapsed="false">
      <c r="A124" s="217"/>
    </row>
    <row r="125" s="223" customFormat="true" ht="12.75" hidden="false" customHeight="true" outlineLevel="0" collapsed="false">
      <c r="A125" s="217"/>
    </row>
    <row r="126" s="223" customFormat="true" ht="12.75" hidden="false" customHeight="true" outlineLevel="0" collapsed="false">
      <c r="A126" s="217"/>
    </row>
    <row r="127" s="223" customFormat="true" ht="12.75" hidden="false" customHeight="true" outlineLevel="0" collapsed="false">
      <c r="A127" s="217"/>
    </row>
    <row r="128" s="223" customFormat="true" ht="12.75" hidden="false" customHeight="true" outlineLevel="0" collapsed="false">
      <c r="A128" s="217"/>
    </row>
    <row r="129" s="223" customFormat="true" ht="12.75" hidden="false" customHeight="true" outlineLevel="0" collapsed="false">
      <c r="A129" s="217"/>
    </row>
    <row r="130" s="223" customFormat="true" ht="12.75" hidden="false" customHeight="true" outlineLevel="0" collapsed="false">
      <c r="A130" s="217"/>
    </row>
    <row r="131" s="223" customFormat="true" ht="12.75" hidden="false" customHeight="true" outlineLevel="0" collapsed="false">
      <c r="A131" s="217"/>
    </row>
    <row r="132" s="223" customFormat="true" ht="12.75" hidden="false" customHeight="true" outlineLevel="0" collapsed="false">
      <c r="A132" s="217"/>
    </row>
    <row r="133" s="223" customFormat="true" ht="12.75" hidden="false" customHeight="true" outlineLevel="0" collapsed="false">
      <c r="A133" s="217"/>
    </row>
    <row r="134" s="223" customFormat="true" ht="12.75" hidden="false" customHeight="true" outlineLevel="0" collapsed="false">
      <c r="A134" s="217"/>
    </row>
    <row r="135" s="223" customFormat="true" ht="12.75" hidden="false" customHeight="true" outlineLevel="0" collapsed="false">
      <c r="A135" s="217"/>
    </row>
    <row r="136" s="223" customFormat="true" ht="12.75" hidden="false" customHeight="true" outlineLevel="0" collapsed="false">
      <c r="A136" s="217"/>
    </row>
    <row r="137" s="223" customFormat="true" ht="12.75" hidden="false" customHeight="true" outlineLevel="0" collapsed="false">
      <c r="A137" s="217"/>
    </row>
    <row r="138" s="223" customFormat="true" ht="12.75" hidden="false" customHeight="true" outlineLevel="0" collapsed="false">
      <c r="A138" s="217"/>
    </row>
    <row r="139" s="223" customFormat="true" ht="12.75" hidden="false" customHeight="true" outlineLevel="0" collapsed="false">
      <c r="A139" s="217"/>
    </row>
    <row r="140" s="223" customFormat="true" ht="12.75" hidden="false" customHeight="true" outlineLevel="0" collapsed="false">
      <c r="A140" s="217"/>
    </row>
    <row r="141" s="223" customFormat="true" ht="12.75" hidden="false" customHeight="true" outlineLevel="0" collapsed="false">
      <c r="A141" s="217"/>
    </row>
    <row r="142" s="223" customFormat="true" ht="12.75" hidden="false" customHeight="true" outlineLevel="0" collapsed="false">
      <c r="A142" s="217"/>
    </row>
    <row r="143" s="223" customFormat="true" ht="12.75" hidden="false" customHeight="true" outlineLevel="0" collapsed="false">
      <c r="A143" s="217"/>
    </row>
    <row r="144" s="223" customFormat="true" ht="12.75" hidden="false" customHeight="true" outlineLevel="0" collapsed="false">
      <c r="A144" s="217"/>
    </row>
    <row r="145" s="223" customFormat="true" ht="12.75" hidden="false" customHeight="true" outlineLevel="0" collapsed="false">
      <c r="A145" s="217"/>
    </row>
    <row r="146" s="223" customFormat="true" ht="12.75" hidden="false" customHeight="true" outlineLevel="0" collapsed="false">
      <c r="A146" s="217"/>
    </row>
    <row r="147" s="223" customFormat="true" ht="12.75" hidden="false" customHeight="true" outlineLevel="0" collapsed="false">
      <c r="A147" s="217"/>
    </row>
    <row r="148" s="223" customFormat="true" ht="12.75" hidden="false" customHeight="true" outlineLevel="0" collapsed="false">
      <c r="A148" s="217"/>
    </row>
    <row r="149" s="223" customFormat="true" ht="12.75" hidden="false" customHeight="true" outlineLevel="0" collapsed="false">
      <c r="A149" s="217"/>
    </row>
    <row r="150" s="223" customFormat="true" ht="12.75" hidden="false" customHeight="true" outlineLevel="0" collapsed="false">
      <c r="A150" s="217"/>
    </row>
    <row r="151" s="223" customFormat="true" ht="12.75" hidden="false" customHeight="true" outlineLevel="0" collapsed="false">
      <c r="A151" s="217"/>
    </row>
    <row r="152" s="223" customFormat="true" ht="12.75" hidden="false" customHeight="true" outlineLevel="0" collapsed="false">
      <c r="A152" s="217"/>
    </row>
    <row r="153" s="223" customFormat="true" ht="12.75" hidden="false" customHeight="true" outlineLevel="0" collapsed="false">
      <c r="A153" s="217"/>
    </row>
    <row r="154" s="223" customFormat="true" ht="12.75" hidden="false" customHeight="true" outlineLevel="0" collapsed="false">
      <c r="A154" s="217"/>
    </row>
    <row r="155" s="223" customFormat="true" ht="12.75" hidden="false" customHeight="true" outlineLevel="0" collapsed="false">
      <c r="A155" s="217"/>
    </row>
    <row r="156" s="223" customFormat="true" ht="12.75" hidden="false" customHeight="true" outlineLevel="0" collapsed="false">
      <c r="A156" s="217"/>
    </row>
    <row r="157" s="223" customFormat="true" ht="12.75" hidden="false" customHeight="true" outlineLevel="0" collapsed="false">
      <c r="A157" s="217"/>
    </row>
    <row r="158" s="223" customFormat="true" ht="12.75" hidden="false" customHeight="true" outlineLevel="0" collapsed="false">
      <c r="A158" s="217"/>
    </row>
    <row r="159" s="223" customFormat="true" ht="12.75" hidden="false" customHeight="true" outlineLevel="0" collapsed="false">
      <c r="A159" s="217"/>
    </row>
    <row r="160" s="223" customFormat="true" ht="12.75" hidden="false" customHeight="true" outlineLevel="0" collapsed="false">
      <c r="A160" s="217"/>
    </row>
    <row r="161" s="223" customFormat="true" ht="12.75" hidden="false" customHeight="true" outlineLevel="0" collapsed="false">
      <c r="A161" s="217"/>
    </row>
    <row r="162" s="223" customFormat="true" ht="12.75" hidden="false" customHeight="true" outlineLevel="0" collapsed="false">
      <c r="A162" s="217"/>
    </row>
    <row r="163" s="223" customFormat="true" ht="12.75" hidden="false" customHeight="true" outlineLevel="0" collapsed="false">
      <c r="A163" s="217"/>
    </row>
    <row r="164" s="223" customFormat="true" ht="12.75" hidden="false" customHeight="true" outlineLevel="0" collapsed="false">
      <c r="A164" s="217"/>
    </row>
    <row r="165" s="223" customFormat="true" ht="12.75" hidden="false" customHeight="true" outlineLevel="0" collapsed="false">
      <c r="A165" s="217"/>
    </row>
    <row r="166" s="223" customFormat="true" ht="12.75" hidden="false" customHeight="true" outlineLevel="0" collapsed="false">
      <c r="A166" s="217"/>
    </row>
    <row r="167" s="223" customFormat="true" ht="12.75" hidden="false" customHeight="true" outlineLevel="0" collapsed="false">
      <c r="A167" s="217"/>
    </row>
    <row r="168" s="223" customFormat="true" ht="12.75" hidden="false" customHeight="true" outlineLevel="0" collapsed="false">
      <c r="A168" s="217"/>
    </row>
    <row r="169" s="223" customFormat="true" ht="12.75" hidden="false" customHeight="true" outlineLevel="0" collapsed="false">
      <c r="A169" s="217"/>
    </row>
    <row r="170" s="223" customFormat="true" ht="12.75" hidden="false" customHeight="true" outlineLevel="0" collapsed="false">
      <c r="A170" s="217"/>
    </row>
    <row r="171" s="223" customFormat="true" ht="12.75" hidden="false" customHeight="true" outlineLevel="0" collapsed="false">
      <c r="A171" s="217"/>
    </row>
    <row r="172" s="223" customFormat="true" ht="12.75" hidden="false" customHeight="true" outlineLevel="0" collapsed="false">
      <c r="A172" s="217"/>
    </row>
    <row r="173" s="223" customFormat="true" ht="12.75" hidden="false" customHeight="true" outlineLevel="0" collapsed="false">
      <c r="A173" s="217"/>
    </row>
    <row r="174" s="223" customFormat="true" ht="12.75" hidden="false" customHeight="true" outlineLevel="0" collapsed="false">
      <c r="A174" s="217"/>
    </row>
    <row r="175" s="223" customFormat="true" ht="12.75" hidden="false" customHeight="true" outlineLevel="0" collapsed="false">
      <c r="A175" s="217"/>
    </row>
    <row r="176" s="223" customFormat="true" ht="12.75" hidden="false" customHeight="true" outlineLevel="0" collapsed="false">
      <c r="A176" s="217"/>
    </row>
    <row r="177" s="223" customFormat="true" ht="12.75" hidden="false" customHeight="true" outlineLevel="0" collapsed="false">
      <c r="A177" s="217"/>
    </row>
    <row r="178" s="223" customFormat="true" ht="12.75" hidden="false" customHeight="true" outlineLevel="0" collapsed="false">
      <c r="A178" s="217"/>
    </row>
    <row r="179" s="223" customFormat="true" ht="12.75" hidden="false" customHeight="true" outlineLevel="0" collapsed="false">
      <c r="A179" s="217"/>
    </row>
    <row r="180" s="223" customFormat="true" ht="12.75" hidden="false" customHeight="true" outlineLevel="0" collapsed="false">
      <c r="A180" s="217"/>
    </row>
    <row r="181" s="223" customFormat="true" ht="12.75" hidden="false" customHeight="true" outlineLevel="0" collapsed="false">
      <c r="A181" s="217"/>
    </row>
    <row r="182" s="223" customFormat="true" ht="12.75" hidden="false" customHeight="true" outlineLevel="0" collapsed="false">
      <c r="A182" s="217"/>
    </row>
    <row r="183" s="223" customFormat="true" ht="12.75" hidden="false" customHeight="true" outlineLevel="0" collapsed="false">
      <c r="A183" s="217"/>
    </row>
    <row r="184" s="223" customFormat="true" ht="12.75" hidden="false" customHeight="true" outlineLevel="0" collapsed="false">
      <c r="A184" s="217"/>
    </row>
    <row r="185" s="223" customFormat="true" ht="12.75" hidden="false" customHeight="true" outlineLevel="0" collapsed="false">
      <c r="A185" s="217"/>
    </row>
    <row r="186" s="223" customFormat="true" ht="12.75" hidden="false" customHeight="true" outlineLevel="0" collapsed="false">
      <c r="A186" s="217"/>
    </row>
    <row r="187" s="223" customFormat="true" ht="12.75" hidden="false" customHeight="true" outlineLevel="0" collapsed="false">
      <c r="A187" s="217"/>
    </row>
    <row r="188" s="223" customFormat="true" ht="12.75" hidden="false" customHeight="true" outlineLevel="0" collapsed="false">
      <c r="A188" s="217"/>
    </row>
    <row r="189" s="223" customFormat="true" ht="12.75" hidden="false" customHeight="true" outlineLevel="0" collapsed="false">
      <c r="A189" s="217"/>
    </row>
    <row r="190" s="223" customFormat="true" ht="12.75" hidden="false" customHeight="true" outlineLevel="0" collapsed="false">
      <c r="A190" s="217"/>
    </row>
    <row r="191" s="223" customFormat="true" ht="12.75" hidden="false" customHeight="true" outlineLevel="0" collapsed="false">
      <c r="A191" s="217"/>
    </row>
    <row r="192" s="223" customFormat="true" ht="12.75" hidden="false" customHeight="true" outlineLevel="0" collapsed="false">
      <c r="A192" s="217"/>
    </row>
    <row r="193" s="223" customFormat="true" ht="12.75" hidden="false" customHeight="true" outlineLevel="0" collapsed="false">
      <c r="A193" s="217"/>
    </row>
    <row r="194" s="223" customFormat="true" ht="12.75" hidden="false" customHeight="true" outlineLevel="0" collapsed="false">
      <c r="A194" s="217"/>
    </row>
    <row r="195" s="223" customFormat="true" ht="12.75" hidden="false" customHeight="true" outlineLevel="0" collapsed="false">
      <c r="A195" s="217"/>
    </row>
    <row r="196" s="223" customFormat="true" ht="12.75" hidden="false" customHeight="true" outlineLevel="0" collapsed="false">
      <c r="A196" s="217"/>
    </row>
    <row r="197" s="223" customFormat="true" ht="12.75" hidden="false" customHeight="true" outlineLevel="0" collapsed="false">
      <c r="A197" s="217"/>
    </row>
    <row r="198" s="223" customFormat="true" ht="12.75" hidden="false" customHeight="true" outlineLevel="0" collapsed="false">
      <c r="A198" s="217"/>
    </row>
    <row r="199" s="223" customFormat="true" ht="12.75" hidden="false" customHeight="true" outlineLevel="0" collapsed="false">
      <c r="A199" s="217"/>
    </row>
    <row r="200" s="223" customFormat="true" ht="12.75" hidden="false" customHeight="true" outlineLevel="0" collapsed="false">
      <c r="A200" s="217"/>
    </row>
    <row r="201" s="223" customFormat="true" ht="12.75" hidden="false" customHeight="true" outlineLevel="0" collapsed="false">
      <c r="A201" s="217"/>
    </row>
    <row r="202" s="223" customFormat="true" ht="12.75" hidden="false" customHeight="true" outlineLevel="0" collapsed="false">
      <c r="A202" s="217"/>
    </row>
    <row r="203" s="223" customFormat="true" ht="12.75" hidden="false" customHeight="true" outlineLevel="0" collapsed="false">
      <c r="A203" s="217"/>
    </row>
    <row r="204" s="223" customFormat="true" ht="12.75" hidden="false" customHeight="true" outlineLevel="0" collapsed="false">
      <c r="A204" s="217"/>
    </row>
    <row r="205" s="223" customFormat="true" ht="12.75" hidden="false" customHeight="true" outlineLevel="0" collapsed="false">
      <c r="A205" s="217"/>
    </row>
    <row r="206" s="223" customFormat="true" ht="12.75" hidden="false" customHeight="true" outlineLevel="0" collapsed="false">
      <c r="A206" s="217"/>
    </row>
    <row r="207" s="223" customFormat="true" ht="12.75" hidden="false" customHeight="true" outlineLevel="0" collapsed="false">
      <c r="A207" s="217"/>
    </row>
    <row r="208" s="223" customFormat="true" ht="12.75" hidden="false" customHeight="true" outlineLevel="0" collapsed="false">
      <c r="A208" s="217"/>
    </row>
    <row r="209" s="223" customFormat="true" ht="12.75" hidden="false" customHeight="true" outlineLevel="0" collapsed="false">
      <c r="A209" s="217"/>
    </row>
    <row r="210" s="223" customFormat="true" ht="12.75" hidden="false" customHeight="true" outlineLevel="0" collapsed="false">
      <c r="A210" s="217"/>
    </row>
    <row r="211" s="223" customFormat="true" ht="12.75" hidden="false" customHeight="true" outlineLevel="0" collapsed="false">
      <c r="A211" s="217"/>
    </row>
    <row r="212" s="223" customFormat="true" ht="12.75" hidden="false" customHeight="true" outlineLevel="0" collapsed="false">
      <c r="A212" s="217"/>
    </row>
    <row r="213" s="223" customFormat="true" ht="12.75" hidden="false" customHeight="true" outlineLevel="0" collapsed="false">
      <c r="A213" s="217"/>
    </row>
    <row r="214" s="223" customFormat="true" ht="12.75" hidden="false" customHeight="true" outlineLevel="0" collapsed="false">
      <c r="A214" s="217"/>
    </row>
    <row r="215" s="223" customFormat="true" ht="12.75" hidden="false" customHeight="true" outlineLevel="0" collapsed="false">
      <c r="A215" s="217"/>
    </row>
    <row r="216" s="223" customFormat="true" ht="12.75" hidden="false" customHeight="true" outlineLevel="0" collapsed="false">
      <c r="A216" s="217"/>
    </row>
    <row r="217" s="223" customFormat="true" ht="12.75" hidden="false" customHeight="true" outlineLevel="0" collapsed="false">
      <c r="A217" s="217"/>
    </row>
    <row r="218" s="223" customFormat="true" ht="12.75" hidden="false" customHeight="true" outlineLevel="0" collapsed="false">
      <c r="A218" s="217"/>
    </row>
    <row r="219" s="223" customFormat="true" ht="12.75" hidden="false" customHeight="true" outlineLevel="0" collapsed="false">
      <c r="A219" s="217"/>
    </row>
    <row r="220" s="223" customFormat="true" ht="12.75" hidden="false" customHeight="true" outlineLevel="0" collapsed="false">
      <c r="A220" s="217"/>
    </row>
    <row r="221" s="223" customFormat="true" ht="12.75" hidden="false" customHeight="true" outlineLevel="0" collapsed="false">
      <c r="A221" s="217"/>
    </row>
    <row r="222" s="223" customFormat="true" ht="12.75" hidden="false" customHeight="true" outlineLevel="0" collapsed="false">
      <c r="A222" s="217"/>
    </row>
    <row r="223" s="223" customFormat="true" ht="12.75" hidden="false" customHeight="true" outlineLevel="0" collapsed="false">
      <c r="A223" s="217"/>
    </row>
    <row r="224" s="223" customFormat="true" ht="12.75" hidden="false" customHeight="true" outlineLevel="0" collapsed="false">
      <c r="A224" s="217"/>
    </row>
    <row r="225" s="223" customFormat="true" ht="12.75" hidden="false" customHeight="true" outlineLevel="0" collapsed="false">
      <c r="A225" s="217"/>
    </row>
    <row r="226" s="223" customFormat="true" ht="12.75" hidden="false" customHeight="true" outlineLevel="0" collapsed="false">
      <c r="A226" s="217"/>
    </row>
    <row r="227" s="223" customFormat="true" ht="12.75" hidden="false" customHeight="true" outlineLevel="0" collapsed="false">
      <c r="A227" s="217"/>
    </row>
    <row r="228" s="223" customFormat="true" ht="12.75" hidden="false" customHeight="true" outlineLevel="0" collapsed="false">
      <c r="A228" s="217"/>
    </row>
    <row r="229" s="223" customFormat="true" ht="12.75" hidden="false" customHeight="true" outlineLevel="0" collapsed="false">
      <c r="A229" s="217"/>
    </row>
    <row r="230" s="223" customFormat="true" ht="12.75" hidden="false" customHeight="true" outlineLevel="0" collapsed="false">
      <c r="A230" s="217"/>
    </row>
    <row r="231" s="223" customFormat="true" ht="12.75" hidden="false" customHeight="true" outlineLevel="0" collapsed="false">
      <c r="A231" s="217"/>
    </row>
    <row r="232" s="223" customFormat="true" ht="12.75" hidden="false" customHeight="true" outlineLevel="0" collapsed="false">
      <c r="A232" s="217"/>
    </row>
    <row r="233" s="223" customFormat="true" ht="12.75" hidden="false" customHeight="true" outlineLevel="0" collapsed="false">
      <c r="A233" s="217"/>
    </row>
    <row r="234" s="223" customFormat="true" ht="12.75" hidden="false" customHeight="true" outlineLevel="0" collapsed="false">
      <c r="A234" s="217"/>
    </row>
    <row r="235" s="223" customFormat="true" ht="12.75" hidden="false" customHeight="true" outlineLevel="0" collapsed="false">
      <c r="A235" s="217"/>
    </row>
    <row r="236" s="223" customFormat="true" ht="12.75" hidden="false" customHeight="true" outlineLevel="0" collapsed="false">
      <c r="A236" s="217"/>
    </row>
    <row r="237" s="223" customFormat="true" ht="12.75" hidden="false" customHeight="true" outlineLevel="0" collapsed="false">
      <c r="A237" s="217"/>
    </row>
    <row r="238" s="223" customFormat="true" ht="12.75" hidden="false" customHeight="true" outlineLevel="0" collapsed="false">
      <c r="A238" s="217"/>
    </row>
    <row r="239" s="223" customFormat="true" ht="12.75" hidden="false" customHeight="true" outlineLevel="0" collapsed="false">
      <c r="A239" s="217"/>
    </row>
    <row r="240" s="223" customFormat="true" ht="12.75" hidden="false" customHeight="true" outlineLevel="0" collapsed="false">
      <c r="A240" s="217"/>
    </row>
    <row r="241" s="223" customFormat="true" ht="12.75" hidden="false" customHeight="true" outlineLevel="0" collapsed="false">
      <c r="A241" s="217"/>
    </row>
    <row r="242" s="223" customFormat="true" ht="12.75" hidden="false" customHeight="true" outlineLevel="0" collapsed="false">
      <c r="A242" s="217"/>
    </row>
    <row r="243" s="223" customFormat="true" ht="12.75" hidden="false" customHeight="true" outlineLevel="0" collapsed="false">
      <c r="A243" s="217"/>
    </row>
    <row r="244" s="223" customFormat="true" ht="12.75" hidden="false" customHeight="true" outlineLevel="0" collapsed="false">
      <c r="A244" s="217"/>
    </row>
    <row r="245" s="223" customFormat="true" ht="12.75" hidden="false" customHeight="true" outlineLevel="0" collapsed="false">
      <c r="A245" s="217"/>
    </row>
    <row r="246" s="223" customFormat="true" ht="12.75" hidden="false" customHeight="true" outlineLevel="0" collapsed="false">
      <c r="A246" s="217"/>
    </row>
    <row r="247" s="223" customFormat="true" ht="12.75" hidden="false" customHeight="true" outlineLevel="0" collapsed="false">
      <c r="A247" s="217"/>
    </row>
    <row r="248" s="223" customFormat="true" ht="12.75" hidden="false" customHeight="true" outlineLevel="0" collapsed="false">
      <c r="A248" s="217"/>
    </row>
    <row r="249" s="223" customFormat="true" ht="12.75" hidden="false" customHeight="true" outlineLevel="0" collapsed="false">
      <c r="A249" s="217"/>
    </row>
    <row r="250" s="223" customFormat="true" ht="12.75" hidden="false" customHeight="true" outlineLevel="0" collapsed="false">
      <c r="A250" s="217"/>
    </row>
    <row r="251" s="223" customFormat="true" ht="12.75" hidden="false" customHeight="true" outlineLevel="0" collapsed="false">
      <c r="A251" s="217"/>
    </row>
    <row r="252" s="223" customFormat="true" ht="12.75" hidden="false" customHeight="true" outlineLevel="0" collapsed="false">
      <c r="A252" s="217"/>
    </row>
    <row r="253" s="223" customFormat="true" ht="12.75" hidden="false" customHeight="true" outlineLevel="0" collapsed="false">
      <c r="A253" s="217"/>
    </row>
    <row r="254" s="223" customFormat="true" ht="12.75" hidden="false" customHeight="true" outlineLevel="0" collapsed="false">
      <c r="A254" s="217"/>
    </row>
    <row r="255" s="223" customFormat="true" ht="12.75" hidden="false" customHeight="true" outlineLevel="0" collapsed="false">
      <c r="A255" s="217"/>
    </row>
    <row r="256" s="223" customFormat="true" ht="12.75" hidden="false" customHeight="true" outlineLevel="0" collapsed="false">
      <c r="A256" s="217"/>
    </row>
    <row r="257" s="223" customFormat="true" ht="12.75" hidden="false" customHeight="true" outlineLevel="0" collapsed="false">
      <c r="A257" s="217"/>
    </row>
    <row r="258" s="223" customFormat="true" ht="12.75" hidden="false" customHeight="true" outlineLevel="0" collapsed="false">
      <c r="A258" s="217"/>
    </row>
    <row r="259" s="223" customFormat="true" ht="12.75" hidden="false" customHeight="true" outlineLevel="0" collapsed="false">
      <c r="A259" s="217"/>
    </row>
    <row r="260" s="223" customFormat="true" ht="12.75" hidden="false" customHeight="true" outlineLevel="0" collapsed="false">
      <c r="A260" s="217"/>
    </row>
    <row r="261" s="223" customFormat="true" ht="12.75" hidden="false" customHeight="true" outlineLevel="0" collapsed="false">
      <c r="A261" s="217"/>
    </row>
    <row r="262" s="223" customFormat="true" ht="12.75" hidden="false" customHeight="true" outlineLevel="0" collapsed="false">
      <c r="A262" s="217"/>
    </row>
    <row r="263" s="223" customFormat="true" ht="12.75" hidden="false" customHeight="true" outlineLevel="0" collapsed="false">
      <c r="A263" s="217"/>
    </row>
    <row r="264" s="223" customFormat="true" ht="12.75" hidden="false" customHeight="true" outlineLevel="0" collapsed="false">
      <c r="A264" s="217"/>
    </row>
    <row r="265" s="223" customFormat="true" ht="12.75" hidden="false" customHeight="true" outlineLevel="0" collapsed="false">
      <c r="A265" s="217"/>
    </row>
    <row r="266" s="223" customFormat="true" ht="12.75" hidden="false" customHeight="true" outlineLevel="0" collapsed="false">
      <c r="A266" s="217"/>
    </row>
    <row r="267" s="223" customFormat="true" ht="12.75" hidden="false" customHeight="true" outlineLevel="0" collapsed="false">
      <c r="A267" s="217"/>
    </row>
    <row r="268" s="223" customFormat="true" ht="12.75" hidden="false" customHeight="true" outlineLevel="0" collapsed="false">
      <c r="A268" s="217"/>
    </row>
    <row r="269" s="223" customFormat="true" ht="12.75" hidden="false" customHeight="true" outlineLevel="0" collapsed="false">
      <c r="A269" s="217"/>
    </row>
    <row r="270" s="223" customFormat="true" ht="12.75" hidden="false" customHeight="true" outlineLevel="0" collapsed="false">
      <c r="A270" s="217"/>
    </row>
    <row r="271" s="223" customFormat="true" ht="12.75" hidden="false" customHeight="true" outlineLevel="0" collapsed="false">
      <c r="A271" s="217"/>
    </row>
    <row r="272" s="223" customFormat="true" ht="12.75" hidden="false" customHeight="true" outlineLevel="0" collapsed="false">
      <c r="A272" s="217"/>
    </row>
    <row r="273" s="223" customFormat="true" ht="12.75" hidden="false" customHeight="true" outlineLevel="0" collapsed="false">
      <c r="A273" s="217"/>
    </row>
    <row r="274" s="223" customFormat="true" ht="12.75" hidden="false" customHeight="true" outlineLevel="0" collapsed="false">
      <c r="A274" s="217"/>
    </row>
    <row r="275" s="223" customFormat="true" ht="12.75" hidden="false" customHeight="true" outlineLevel="0" collapsed="false">
      <c r="A275" s="217"/>
    </row>
    <row r="276" s="223" customFormat="true" ht="12.75" hidden="false" customHeight="true" outlineLevel="0" collapsed="false">
      <c r="A276" s="217"/>
    </row>
    <row r="277" s="223" customFormat="true" ht="12.75" hidden="false" customHeight="true" outlineLevel="0" collapsed="false">
      <c r="A277" s="217"/>
    </row>
    <row r="278" s="223" customFormat="true" ht="12.75" hidden="false" customHeight="true" outlineLevel="0" collapsed="false">
      <c r="A278" s="217"/>
    </row>
    <row r="279" s="223" customFormat="true" ht="12.75" hidden="false" customHeight="true" outlineLevel="0" collapsed="false">
      <c r="A279" s="217"/>
    </row>
    <row r="280" s="223" customFormat="true" ht="12.75" hidden="false" customHeight="true" outlineLevel="0" collapsed="false">
      <c r="A280" s="217"/>
    </row>
    <row r="281" s="223" customFormat="true" ht="12.75" hidden="false" customHeight="true" outlineLevel="0" collapsed="false">
      <c r="A281" s="217"/>
    </row>
    <row r="282" s="223" customFormat="true" ht="12.75" hidden="false" customHeight="true" outlineLevel="0" collapsed="false">
      <c r="A282" s="217"/>
    </row>
    <row r="283" s="223" customFormat="true" ht="12.75" hidden="false" customHeight="true" outlineLevel="0" collapsed="false">
      <c r="A283" s="217"/>
    </row>
    <row r="284" s="223" customFormat="true" ht="12.75" hidden="false" customHeight="true" outlineLevel="0" collapsed="false">
      <c r="A284" s="217"/>
    </row>
    <row r="285" s="223" customFormat="true" ht="12.75" hidden="false" customHeight="true" outlineLevel="0" collapsed="false">
      <c r="A285" s="217"/>
    </row>
    <row r="286" s="223" customFormat="true" ht="12.75" hidden="false" customHeight="true" outlineLevel="0" collapsed="false">
      <c r="A286" s="217"/>
    </row>
    <row r="287" s="223" customFormat="true" ht="12.75" hidden="false" customHeight="true" outlineLevel="0" collapsed="false">
      <c r="A287" s="217"/>
    </row>
    <row r="288" s="223" customFormat="true" ht="12.75" hidden="false" customHeight="true" outlineLevel="0" collapsed="false">
      <c r="A288" s="217"/>
    </row>
    <row r="289" s="223" customFormat="true" ht="12.75" hidden="false" customHeight="true" outlineLevel="0" collapsed="false">
      <c r="A289" s="217"/>
    </row>
    <row r="290" s="223" customFormat="true" ht="12.75" hidden="false" customHeight="true" outlineLevel="0" collapsed="false">
      <c r="A290" s="217"/>
    </row>
    <row r="291" s="223" customFormat="true" ht="12.75" hidden="false" customHeight="true" outlineLevel="0" collapsed="false">
      <c r="A291" s="217"/>
    </row>
    <row r="292" s="223" customFormat="true" ht="12.75" hidden="false" customHeight="true" outlineLevel="0" collapsed="false">
      <c r="A292" s="217"/>
    </row>
    <row r="293" s="223" customFormat="true" ht="12.75" hidden="false" customHeight="true" outlineLevel="0" collapsed="false">
      <c r="A293" s="217"/>
    </row>
    <row r="294" s="223" customFormat="true" ht="12.75" hidden="false" customHeight="true" outlineLevel="0" collapsed="false">
      <c r="A294" s="217"/>
    </row>
    <row r="295" s="223" customFormat="true" ht="12.75" hidden="false" customHeight="true" outlineLevel="0" collapsed="false">
      <c r="A295" s="217"/>
    </row>
    <row r="296" s="223" customFormat="true" ht="12.75" hidden="false" customHeight="true" outlineLevel="0" collapsed="false">
      <c r="A296" s="217"/>
    </row>
    <row r="297" s="223" customFormat="true" ht="12.75" hidden="false" customHeight="true" outlineLevel="0" collapsed="false">
      <c r="A297" s="217"/>
    </row>
    <row r="298" s="223" customFormat="true" ht="12.75" hidden="false" customHeight="true" outlineLevel="0" collapsed="false">
      <c r="A298" s="217"/>
    </row>
    <row r="299" s="223" customFormat="true" ht="12.75" hidden="false" customHeight="true" outlineLevel="0" collapsed="false">
      <c r="A299" s="217"/>
    </row>
    <row r="300" s="223" customFormat="true" ht="12.75" hidden="false" customHeight="true" outlineLevel="0" collapsed="false">
      <c r="A300" s="217"/>
    </row>
    <row r="301" s="223" customFormat="true" ht="12.75" hidden="false" customHeight="true" outlineLevel="0" collapsed="false">
      <c r="A301" s="217"/>
    </row>
    <row r="302" s="223" customFormat="true" ht="12.75" hidden="false" customHeight="true" outlineLevel="0" collapsed="false">
      <c r="A302" s="217"/>
    </row>
    <row r="303" s="223" customFormat="true" ht="12.75" hidden="false" customHeight="true" outlineLevel="0" collapsed="false">
      <c r="A303" s="217"/>
    </row>
    <row r="304" s="223" customFormat="true" ht="12.75" hidden="false" customHeight="true" outlineLevel="0" collapsed="false">
      <c r="A304" s="217"/>
    </row>
    <row r="305" s="223" customFormat="true" ht="12.75" hidden="false" customHeight="true" outlineLevel="0" collapsed="false">
      <c r="A305" s="217"/>
    </row>
    <row r="306" s="223" customFormat="true" ht="12.75" hidden="false" customHeight="true" outlineLevel="0" collapsed="false">
      <c r="A306" s="217"/>
    </row>
    <row r="307" s="223" customFormat="true" ht="12.75" hidden="false" customHeight="true" outlineLevel="0" collapsed="false">
      <c r="A307" s="217"/>
    </row>
    <row r="308" s="223" customFormat="true" ht="12.75" hidden="false" customHeight="true" outlineLevel="0" collapsed="false">
      <c r="A308" s="217"/>
    </row>
    <row r="309" s="223" customFormat="true" ht="12.75" hidden="false" customHeight="true" outlineLevel="0" collapsed="false">
      <c r="A309" s="217"/>
    </row>
    <row r="310" s="223" customFormat="true" ht="12.75" hidden="false" customHeight="true" outlineLevel="0" collapsed="false">
      <c r="A310" s="217"/>
    </row>
    <row r="311" s="223" customFormat="true" ht="12.75" hidden="false" customHeight="true" outlineLevel="0" collapsed="false">
      <c r="A311" s="217"/>
    </row>
    <row r="312" s="223" customFormat="true" ht="12.75" hidden="false" customHeight="true" outlineLevel="0" collapsed="false">
      <c r="A312" s="217"/>
    </row>
    <row r="313" s="223" customFormat="true" ht="12.75" hidden="false" customHeight="true" outlineLevel="0" collapsed="false">
      <c r="A313" s="217"/>
    </row>
    <row r="314" s="223" customFormat="true" ht="12.75" hidden="false" customHeight="true" outlineLevel="0" collapsed="false">
      <c r="A314" s="217"/>
    </row>
    <row r="315" s="223" customFormat="true" ht="12.75" hidden="false" customHeight="true" outlineLevel="0" collapsed="false">
      <c r="A315" s="217"/>
    </row>
    <row r="316" s="223" customFormat="true" ht="12.75" hidden="false" customHeight="true" outlineLevel="0" collapsed="false">
      <c r="A316" s="217"/>
    </row>
    <row r="317" s="223" customFormat="true" ht="12.75" hidden="false" customHeight="true" outlineLevel="0" collapsed="false">
      <c r="A317" s="217"/>
    </row>
    <row r="318" s="223" customFormat="true" ht="12.75" hidden="false" customHeight="true" outlineLevel="0" collapsed="false">
      <c r="A318" s="217"/>
    </row>
    <row r="319" s="223" customFormat="true" ht="12.75" hidden="false" customHeight="true" outlineLevel="0" collapsed="false">
      <c r="A319" s="217"/>
    </row>
    <row r="320" s="223" customFormat="true" ht="12.75" hidden="false" customHeight="true" outlineLevel="0" collapsed="false">
      <c r="A320" s="217"/>
    </row>
    <row r="321" s="223" customFormat="true" ht="12.75" hidden="false" customHeight="true" outlineLevel="0" collapsed="false">
      <c r="A321" s="217"/>
    </row>
    <row r="322" s="223" customFormat="true" ht="12.75" hidden="false" customHeight="true" outlineLevel="0" collapsed="false">
      <c r="A322" s="217"/>
    </row>
    <row r="323" s="223" customFormat="true" ht="12.75" hidden="false" customHeight="true" outlineLevel="0" collapsed="false">
      <c r="A323" s="217"/>
    </row>
    <row r="324" s="223" customFormat="true" ht="12.75" hidden="false" customHeight="true" outlineLevel="0" collapsed="false">
      <c r="A324" s="217"/>
    </row>
    <row r="325" s="223" customFormat="true" ht="12.75" hidden="false" customHeight="true" outlineLevel="0" collapsed="false">
      <c r="A325" s="217"/>
    </row>
    <row r="326" s="223" customFormat="true" ht="12.75" hidden="false" customHeight="true" outlineLevel="0" collapsed="false">
      <c r="A326" s="217"/>
    </row>
    <row r="327" s="223" customFormat="true" ht="12.75" hidden="false" customHeight="true" outlineLevel="0" collapsed="false">
      <c r="A327" s="217"/>
    </row>
    <row r="328" s="223" customFormat="true" ht="12.75" hidden="false" customHeight="true" outlineLevel="0" collapsed="false">
      <c r="A328" s="217"/>
    </row>
    <row r="329" s="223" customFormat="true" ht="12.75" hidden="false" customHeight="true" outlineLevel="0" collapsed="false">
      <c r="A329" s="217"/>
    </row>
    <row r="330" s="223" customFormat="true" ht="12.75" hidden="false" customHeight="true" outlineLevel="0" collapsed="false">
      <c r="A330" s="217"/>
    </row>
    <row r="331" s="223" customFormat="true" ht="12.75" hidden="false" customHeight="true" outlineLevel="0" collapsed="false">
      <c r="A331" s="217"/>
    </row>
    <row r="332" s="223" customFormat="true" ht="12.75" hidden="false" customHeight="true" outlineLevel="0" collapsed="false">
      <c r="A332" s="217"/>
    </row>
    <row r="333" s="223" customFormat="true" ht="12.75" hidden="false" customHeight="true" outlineLevel="0" collapsed="false">
      <c r="A333" s="217"/>
    </row>
    <row r="334" s="223" customFormat="true" ht="12.75" hidden="false" customHeight="true" outlineLevel="0" collapsed="false">
      <c r="A334" s="217"/>
    </row>
    <row r="335" s="223" customFormat="true" ht="12.75" hidden="false" customHeight="true" outlineLevel="0" collapsed="false">
      <c r="A335" s="217"/>
    </row>
    <row r="336" s="223" customFormat="true" ht="12.75" hidden="false" customHeight="true" outlineLevel="0" collapsed="false">
      <c r="A336" s="217"/>
    </row>
    <row r="337" s="223" customFormat="true" ht="12.75" hidden="false" customHeight="true" outlineLevel="0" collapsed="false">
      <c r="A337" s="217"/>
    </row>
    <row r="338" s="223" customFormat="true" ht="12.75" hidden="false" customHeight="true" outlineLevel="0" collapsed="false">
      <c r="A338" s="217"/>
    </row>
    <row r="339" s="223" customFormat="true" ht="12.75" hidden="false" customHeight="true" outlineLevel="0" collapsed="false">
      <c r="A339" s="217"/>
    </row>
    <row r="340" s="223" customFormat="true" ht="12.75" hidden="false" customHeight="true" outlineLevel="0" collapsed="false">
      <c r="A340" s="217"/>
    </row>
    <row r="341" s="223" customFormat="true" ht="12.75" hidden="false" customHeight="true" outlineLevel="0" collapsed="false">
      <c r="A341" s="217"/>
    </row>
    <row r="342" s="223" customFormat="true" ht="12.75" hidden="false" customHeight="true" outlineLevel="0" collapsed="false">
      <c r="A342" s="217"/>
    </row>
    <row r="343" s="223" customFormat="true" ht="12.75" hidden="false" customHeight="true" outlineLevel="0" collapsed="false">
      <c r="A343" s="217"/>
    </row>
    <row r="344" s="223" customFormat="true" ht="12.75" hidden="false" customHeight="true" outlineLevel="0" collapsed="false">
      <c r="A344" s="217"/>
    </row>
    <row r="345" s="223" customFormat="true" ht="12.75" hidden="false" customHeight="true" outlineLevel="0" collapsed="false">
      <c r="A345" s="217"/>
    </row>
    <row r="346" s="223" customFormat="true" ht="12.75" hidden="false" customHeight="true" outlineLevel="0" collapsed="false">
      <c r="A346" s="217"/>
    </row>
    <row r="347" s="223" customFormat="true" ht="12.75" hidden="false" customHeight="true" outlineLevel="0" collapsed="false">
      <c r="A347" s="217"/>
    </row>
    <row r="348" s="223" customFormat="true" ht="12.75" hidden="false" customHeight="true" outlineLevel="0" collapsed="false">
      <c r="A348" s="217"/>
    </row>
    <row r="349" s="223" customFormat="true" ht="12.75" hidden="false" customHeight="true" outlineLevel="0" collapsed="false">
      <c r="A349" s="217"/>
    </row>
    <row r="350" s="223" customFormat="true" ht="12.75" hidden="false" customHeight="true" outlineLevel="0" collapsed="false">
      <c r="A350" s="217"/>
    </row>
    <row r="351" s="223" customFormat="true" ht="12.75" hidden="false" customHeight="true" outlineLevel="0" collapsed="false">
      <c r="A351" s="217"/>
    </row>
    <row r="352" s="223" customFormat="true" ht="12.75" hidden="false" customHeight="true" outlineLevel="0" collapsed="false">
      <c r="A352" s="217"/>
    </row>
    <row r="353" s="223" customFormat="true" ht="12.75" hidden="false" customHeight="true" outlineLevel="0" collapsed="false">
      <c r="A353" s="217"/>
    </row>
    <row r="354" s="223" customFormat="true" ht="12.75" hidden="false" customHeight="true" outlineLevel="0" collapsed="false">
      <c r="A354" s="217"/>
    </row>
    <row r="355" s="223" customFormat="true" ht="12.75" hidden="false" customHeight="true" outlineLevel="0" collapsed="false">
      <c r="A355" s="217"/>
    </row>
    <row r="356" s="223" customFormat="true" ht="12.75" hidden="false" customHeight="true" outlineLevel="0" collapsed="false">
      <c r="A356" s="217"/>
    </row>
    <row r="357" s="223" customFormat="true" ht="12.75" hidden="false" customHeight="true" outlineLevel="0" collapsed="false">
      <c r="A357" s="217"/>
    </row>
    <row r="358" s="223" customFormat="true" ht="12.75" hidden="false" customHeight="true" outlineLevel="0" collapsed="false">
      <c r="A358" s="217"/>
    </row>
    <row r="359" s="223" customFormat="true" ht="12.75" hidden="false" customHeight="true" outlineLevel="0" collapsed="false">
      <c r="A359" s="217"/>
    </row>
    <row r="360" s="223" customFormat="true" ht="12.75" hidden="false" customHeight="true" outlineLevel="0" collapsed="false">
      <c r="A360" s="217"/>
    </row>
    <row r="361" s="223" customFormat="true" ht="12.75" hidden="false" customHeight="true" outlineLevel="0" collapsed="false">
      <c r="A361" s="217"/>
    </row>
    <row r="362" s="223" customFormat="true" ht="12.75" hidden="false" customHeight="true" outlineLevel="0" collapsed="false">
      <c r="A362" s="217"/>
    </row>
    <row r="363" s="223" customFormat="true" ht="12.75" hidden="false" customHeight="true" outlineLevel="0" collapsed="false">
      <c r="A363" s="217"/>
    </row>
    <row r="364" s="223" customFormat="true" ht="12.75" hidden="false" customHeight="true" outlineLevel="0" collapsed="false">
      <c r="A364" s="217"/>
    </row>
    <row r="365" s="223" customFormat="true" ht="12.75" hidden="false" customHeight="true" outlineLevel="0" collapsed="false">
      <c r="A365" s="217"/>
    </row>
    <row r="366" s="223" customFormat="true" ht="12.75" hidden="false" customHeight="true" outlineLevel="0" collapsed="false">
      <c r="A366" s="217"/>
    </row>
    <row r="367" s="223" customFormat="true" ht="12.75" hidden="false" customHeight="true" outlineLevel="0" collapsed="false">
      <c r="A367" s="217"/>
    </row>
    <row r="368" s="223" customFormat="true" ht="12.75" hidden="false" customHeight="true" outlineLevel="0" collapsed="false">
      <c r="A368" s="217"/>
    </row>
    <row r="369" s="223" customFormat="true" ht="12.75" hidden="false" customHeight="true" outlineLevel="0" collapsed="false">
      <c r="A369" s="217"/>
    </row>
    <row r="370" s="223" customFormat="true" ht="12.75" hidden="false" customHeight="true" outlineLevel="0" collapsed="false">
      <c r="A370" s="217"/>
    </row>
    <row r="371" s="223" customFormat="true" ht="12.75" hidden="false" customHeight="true" outlineLevel="0" collapsed="false">
      <c r="A371" s="217"/>
    </row>
    <row r="372" s="223" customFormat="true" ht="12.75" hidden="false" customHeight="true" outlineLevel="0" collapsed="false">
      <c r="A372" s="217"/>
    </row>
    <row r="373" s="223" customFormat="true" ht="12.75" hidden="false" customHeight="true" outlineLevel="0" collapsed="false">
      <c r="A373" s="217"/>
    </row>
    <row r="374" s="223" customFormat="true" ht="12.75" hidden="false" customHeight="true" outlineLevel="0" collapsed="false">
      <c r="A374" s="217"/>
    </row>
    <row r="375" s="223" customFormat="true" ht="12.75" hidden="false" customHeight="true" outlineLevel="0" collapsed="false">
      <c r="A375" s="217"/>
    </row>
    <row r="376" s="223" customFormat="true" ht="12.75" hidden="false" customHeight="true" outlineLevel="0" collapsed="false">
      <c r="A376" s="217"/>
    </row>
    <row r="377" s="223" customFormat="true" ht="12.75" hidden="false" customHeight="true" outlineLevel="0" collapsed="false">
      <c r="A377" s="217"/>
    </row>
    <row r="378" s="223" customFormat="true" ht="12.75" hidden="false" customHeight="true" outlineLevel="0" collapsed="false">
      <c r="A378" s="217"/>
    </row>
    <row r="379" s="223" customFormat="true" ht="12.75" hidden="false" customHeight="true" outlineLevel="0" collapsed="false">
      <c r="A379" s="217"/>
    </row>
    <row r="380" s="223" customFormat="true" ht="12.75" hidden="false" customHeight="true" outlineLevel="0" collapsed="false">
      <c r="A380" s="217"/>
    </row>
    <row r="381" s="223" customFormat="true" ht="12.75" hidden="false" customHeight="true" outlineLevel="0" collapsed="false">
      <c r="A381" s="217"/>
    </row>
    <row r="382" s="223" customFormat="true" ht="12.75" hidden="false" customHeight="true" outlineLevel="0" collapsed="false">
      <c r="A382" s="217"/>
    </row>
    <row r="383" s="223" customFormat="true" ht="12.75" hidden="false" customHeight="true" outlineLevel="0" collapsed="false">
      <c r="A383" s="217"/>
    </row>
    <row r="384" s="223" customFormat="true" ht="12.75" hidden="false" customHeight="true" outlineLevel="0" collapsed="false">
      <c r="A384" s="217"/>
    </row>
    <row r="385" s="223" customFormat="true" ht="12.75" hidden="false" customHeight="true" outlineLevel="0" collapsed="false">
      <c r="A385" s="217"/>
    </row>
    <row r="386" s="223" customFormat="true" ht="12.75" hidden="false" customHeight="true" outlineLevel="0" collapsed="false">
      <c r="A386" s="217"/>
    </row>
    <row r="387" s="223" customFormat="true" ht="12.75" hidden="false" customHeight="true" outlineLevel="0" collapsed="false">
      <c r="A387" s="217"/>
    </row>
    <row r="388" s="223" customFormat="true" ht="12.75" hidden="false" customHeight="true" outlineLevel="0" collapsed="false">
      <c r="A388" s="217"/>
    </row>
    <row r="389" s="223" customFormat="true" ht="12.75" hidden="false" customHeight="true" outlineLevel="0" collapsed="false">
      <c r="A389" s="217"/>
    </row>
    <row r="390" s="223" customFormat="true" ht="12.75" hidden="false" customHeight="true" outlineLevel="0" collapsed="false">
      <c r="A390" s="217"/>
    </row>
    <row r="391" s="223" customFormat="true" ht="12.75" hidden="false" customHeight="true" outlineLevel="0" collapsed="false">
      <c r="A391" s="217"/>
    </row>
    <row r="392" s="223" customFormat="true" ht="12.75" hidden="false" customHeight="true" outlineLevel="0" collapsed="false">
      <c r="A392" s="217"/>
    </row>
    <row r="393" s="223" customFormat="true" ht="12.75" hidden="false" customHeight="true" outlineLevel="0" collapsed="false">
      <c r="A393" s="217"/>
    </row>
    <row r="394" s="223" customFormat="true" ht="12.75" hidden="false" customHeight="true" outlineLevel="0" collapsed="false">
      <c r="A394" s="217"/>
    </row>
    <row r="395" s="223" customFormat="true" ht="12.75" hidden="false" customHeight="true" outlineLevel="0" collapsed="false">
      <c r="A395" s="217"/>
    </row>
    <row r="396" s="223" customFormat="true" ht="12.75" hidden="false" customHeight="true" outlineLevel="0" collapsed="false">
      <c r="A396" s="217"/>
    </row>
    <row r="397" s="223" customFormat="true" ht="12.75" hidden="false" customHeight="true" outlineLevel="0" collapsed="false">
      <c r="A397" s="217"/>
    </row>
    <row r="398" s="223" customFormat="true" ht="12.75" hidden="false" customHeight="true" outlineLevel="0" collapsed="false">
      <c r="A398" s="217"/>
    </row>
    <row r="399" s="223" customFormat="true" ht="12.75" hidden="false" customHeight="true" outlineLevel="0" collapsed="false">
      <c r="A399" s="217"/>
    </row>
    <row r="400" s="223" customFormat="true" ht="12.75" hidden="false" customHeight="true" outlineLevel="0" collapsed="false">
      <c r="A400" s="217"/>
    </row>
    <row r="401" s="223" customFormat="true" ht="12.75" hidden="false" customHeight="true" outlineLevel="0" collapsed="false">
      <c r="A401" s="217"/>
    </row>
    <row r="402" s="223" customFormat="true" ht="12.75" hidden="false" customHeight="true" outlineLevel="0" collapsed="false">
      <c r="A402" s="217"/>
    </row>
    <row r="403" s="223" customFormat="true" ht="12.75" hidden="false" customHeight="true" outlineLevel="0" collapsed="false">
      <c r="A403" s="217"/>
    </row>
    <row r="404" s="223" customFormat="true" ht="12.75" hidden="false" customHeight="true" outlineLevel="0" collapsed="false">
      <c r="A404" s="217"/>
    </row>
    <row r="405" s="223" customFormat="true" ht="12.75" hidden="false" customHeight="true" outlineLevel="0" collapsed="false">
      <c r="A405" s="217"/>
    </row>
    <row r="406" s="223" customFormat="true" ht="12.75" hidden="false" customHeight="true" outlineLevel="0" collapsed="false">
      <c r="A406" s="217"/>
    </row>
    <row r="407" s="223" customFormat="true" ht="12.75" hidden="false" customHeight="true" outlineLevel="0" collapsed="false">
      <c r="A407" s="217"/>
    </row>
    <row r="408" s="223" customFormat="true" ht="12.75" hidden="false" customHeight="true" outlineLevel="0" collapsed="false">
      <c r="A408" s="217"/>
    </row>
    <row r="409" s="223" customFormat="true" ht="12.75" hidden="false" customHeight="true" outlineLevel="0" collapsed="false">
      <c r="A409" s="217"/>
    </row>
    <row r="410" s="223" customFormat="true" ht="12.75" hidden="false" customHeight="true" outlineLevel="0" collapsed="false">
      <c r="A410" s="217"/>
    </row>
    <row r="411" s="223" customFormat="true" ht="12.75" hidden="false" customHeight="true" outlineLevel="0" collapsed="false">
      <c r="A411" s="217"/>
    </row>
    <row r="412" s="223" customFormat="true" ht="12.75" hidden="false" customHeight="true" outlineLevel="0" collapsed="false">
      <c r="A412" s="217"/>
    </row>
    <row r="413" s="223" customFormat="true" ht="12.75" hidden="false" customHeight="true" outlineLevel="0" collapsed="false">
      <c r="A413" s="217"/>
    </row>
    <row r="414" s="223" customFormat="true" ht="12.75" hidden="false" customHeight="true" outlineLevel="0" collapsed="false">
      <c r="A414" s="217"/>
    </row>
    <row r="415" s="223" customFormat="true" ht="12.75" hidden="false" customHeight="true" outlineLevel="0" collapsed="false">
      <c r="A415" s="217"/>
    </row>
    <row r="416" s="223" customFormat="true" ht="12.75" hidden="false" customHeight="true" outlineLevel="0" collapsed="false">
      <c r="A416" s="217"/>
    </row>
    <row r="417" s="223" customFormat="true" ht="12.75" hidden="false" customHeight="true" outlineLevel="0" collapsed="false">
      <c r="A417" s="217"/>
    </row>
    <row r="418" s="223" customFormat="true" ht="12.75" hidden="false" customHeight="true" outlineLevel="0" collapsed="false">
      <c r="A418" s="217"/>
    </row>
    <row r="419" s="223" customFormat="true" ht="12.75" hidden="false" customHeight="true" outlineLevel="0" collapsed="false">
      <c r="A419" s="217"/>
    </row>
    <row r="420" s="223" customFormat="true" ht="12.75" hidden="false" customHeight="true" outlineLevel="0" collapsed="false">
      <c r="A420" s="217"/>
    </row>
    <row r="421" s="223" customFormat="true" ht="12.75" hidden="false" customHeight="true" outlineLevel="0" collapsed="false">
      <c r="A421" s="217"/>
    </row>
    <row r="422" s="223" customFormat="true" ht="12.75" hidden="false" customHeight="true" outlineLevel="0" collapsed="false">
      <c r="A422" s="217"/>
    </row>
    <row r="423" s="223" customFormat="true" ht="12.75" hidden="false" customHeight="true" outlineLevel="0" collapsed="false">
      <c r="A423" s="217"/>
    </row>
    <row r="424" s="223" customFormat="true" ht="12.75" hidden="false" customHeight="true" outlineLevel="0" collapsed="false">
      <c r="A424" s="217"/>
    </row>
    <row r="425" s="223" customFormat="true" ht="12.75" hidden="false" customHeight="true" outlineLevel="0" collapsed="false">
      <c r="A425" s="217"/>
    </row>
    <row r="426" s="223" customFormat="true" ht="12.75" hidden="false" customHeight="true" outlineLevel="0" collapsed="false">
      <c r="A426" s="217"/>
    </row>
    <row r="427" s="223" customFormat="true" ht="12.75" hidden="false" customHeight="true" outlineLevel="0" collapsed="false">
      <c r="A427" s="217"/>
    </row>
    <row r="428" s="223" customFormat="true" ht="12.75" hidden="false" customHeight="true" outlineLevel="0" collapsed="false">
      <c r="A428" s="217"/>
    </row>
    <row r="429" s="223" customFormat="true" ht="12.75" hidden="false" customHeight="true" outlineLevel="0" collapsed="false">
      <c r="A429" s="217"/>
    </row>
    <row r="430" s="223" customFormat="true" ht="12.75" hidden="false" customHeight="true" outlineLevel="0" collapsed="false">
      <c r="A430" s="217"/>
    </row>
    <row r="431" s="223" customFormat="true" ht="12.75" hidden="false" customHeight="true" outlineLevel="0" collapsed="false">
      <c r="A431" s="217"/>
    </row>
    <row r="432" s="223" customFormat="true" ht="12.75" hidden="false" customHeight="true" outlineLevel="0" collapsed="false">
      <c r="A432" s="217"/>
    </row>
    <row r="433" s="223" customFormat="true" ht="12.75" hidden="false" customHeight="true" outlineLevel="0" collapsed="false">
      <c r="A433" s="217"/>
    </row>
    <row r="434" s="223" customFormat="true" ht="12.75" hidden="false" customHeight="true" outlineLevel="0" collapsed="false">
      <c r="A434" s="217"/>
    </row>
    <row r="435" s="223" customFormat="true" ht="12.75" hidden="false" customHeight="true" outlineLevel="0" collapsed="false">
      <c r="A435" s="217"/>
    </row>
    <row r="436" s="223" customFormat="true" ht="12.75" hidden="false" customHeight="true" outlineLevel="0" collapsed="false">
      <c r="A436" s="217"/>
    </row>
    <row r="437" s="223" customFormat="true" ht="12.75" hidden="false" customHeight="true" outlineLevel="0" collapsed="false">
      <c r="A437" s="217"/>
    </row>
    <row r="438" s="223" customFormat="true" ht="12.75" hidden="false" customHeight="true" outlineLevel="0" collapsed="false">
      <c r="A438" s="217"/>
    </row>
    <row r="439" s="223" customFormat="true" ht="12.75" hidden="false" customHeight="true" outlineLevel="0" collapsed="false">
      <c r="A439" s="217"/>
    </row>
    <row r="440" s="223" customFormat="true" ht="12.75" hidden="false" customHeight="true" outlineLevel="0" collapsed="false">
      <c r="A440" s="217"/>
    </row>
    <row r="441" s="223" customFormat="true" ht="12.75" hidden="false" customHeight="true" outlineLevel="0" collapsed="false">
      <c r="A441" s="217"/>
    </row>
    <row r="442" s="223" customFormat="true" ht="12.75" hidden="false" customHeight="true" outlineLevel="0" collapsed="false">
      <c r="A442" s="217"/>
    </row>
    <row r="443" s="223" customFormat="true" ht="12.75" hidden="false" customHeight="true" outlineLevel="0" collapsed="false">
      <c r="A443" s="217"/>
    </row>
    <row r="444" s="223" customFormat="true" ht="12.75" hidden="false" customHeight="true" outlineLevel="0" collapsed="false">
      <c r="A444" s="217"/>
    </row>
    <row r="445" s="223" customFormat="true" ht="12.75" hidden="false" customHeight="true" outlineLevel="0" collapsed="false">
      <c r="A445" s="217"/>
    </row>
    <row r="446" s="223" customFormat="true" ht="12.75" hidden="false" customHeight="true" outlineLevel="0" collapsed="false">
      <c r="A446" s="217"/>
    </row>
    <row r="447" s="223" customFormat="true" ht="12.75" hidden="false" customHeight="true" outlineLevel="0" collapsed="false">
      <c r="A447" s="217"/>
    </row>
    <row r="448" s="223" customFormat="true" ht="12.75" hidden="false" customHeight="true" outlineLevel="0" collapsed="false">
      <c r="A448" s="217"/>
    </row>
    <row r="449" s="223" customFormat="true" ht="12.75" hidden="false" customHeight="true" outlineLevel="0" collapsed="false">
      <c r="A449" s="217"/>
    </row>
    <row r="450" s="223" customFormat="true" ht="12.75" hidden="false" customHeight="true" outlineLevel="0" collapsed="false">
      <c r="A450" s="217"/>
    </row>
    <row r="451" s="223" customFormat="true" ht="12.75" hidden="false" customHeight="true" outlineLevel="0" collapsed="false">
      <c r="A451" s="217"/>
    </row>
    <row r="452" s="223" customFormat="true" ht="12.75" hidden="false" customHeight="true" outlineLevel="0" collapsed="false">
      <c r="A452" s="217"/>
    </row>
    <row r="453" s="223" customFormat="true" ht="12.75" hidden="false" customHeight="true" outlineLevel="0" collapsed="false">
      <c r="A453" s="217"/>
    </row>
    <row r="454" s="223" customFormat="true" ht="12.75" hidden="false" customHeight="true" outlineLevel="0" collapsed="false">
      <c r="A454" s="217"/>
    </row>
    <row r="455" s="223" customFormat="true" ht="12.75" hidden="false" customHeight="true" outlineLevel="0" collapsed="false">
      <c r="A455" s="217"/>
    </row>
    <row r="456" s="223" customFormat="true" ht="12.75" hidden="false" customHeight="true" outlineLevel="0" collapsed="false">
      <c r="A456" s="217"/>
    </row>
    <row r="457" s="223" customFormat="true" ht="12.75" hidden="false" customHeight="true" outlineLevel="0" collapsed="false">
      <c r="A457" s="217"/>
    </row>
    <row r="458" s="223" customFormat="true" ht="12.75" hidden="false" customHeight="true" outlineLevel="0" collapsed="false">
      <c r="A458" s="217"/>
    </row>
    <row r="459" s="223" customFormat="true" ht="12.75" hidden="false" customHeight="true" outlineLevel="0" collapsed="false">
      <c r="A459" s="217"/>
    </row>
    <row r="460" s="223" customFormat="true" ht="12.75" hidden="false" customHeight="true" outlineLevel="0" collapsed="false">
      <c r="A460" s="217"/>
    </row>
    <row r="461" s="223" customFormat="true" ht="12.75" hidden="false" customHeight="true" outlineLevel="0" collapsed="false">
      <c r="A461" s="217"/>
    </row>
    <row r="462" s="223" customFormat="true" ht="12.75" hidden="false" customHeight="true" outlineLevel="0" collapsed="false">
      <c r="A462" s="217"/>
    </row>
    <row r="463" s="223" customFormat="true" ht="12.75" hidden="false" customHeight="true" outlineLevel="0" collapsed="false">
      <c r="A463" s="217"/>
    </row>
    <row r="464" s="223" customFormat="true" ht="12.75" hidden="false" customHeight="true" outlineLevel="0" collapsed="false">
      <c r="A464" s="217"/>
    </row>
    <row r="465" s="223" customFormat="true" ht="12.75" hidden="false" customHeight="true" outlineLevel="0" collapsed="false">
      <c r="A465" s="217"/>
    </row>
    <row r="466" s="223" customFormat="true" ht="12.75" hidden="false" customHeight="true" outlineLevel="0" collapsed="false">
      <c r="A466" s="217"/>
    </row>
    <row r="467" s="223" customFormat="true" ht="12.75" hidden="false" customHeight="true" outlineLevel="0" collapsed="false">
      <c r="A467" s="217"/>
    </row>
    <row r="468" s="223" customFormat="true" ht="12.75" hidden="false" customHeight="true" outlineLevel="0" collapsed="false">
      <c r="A468" s="217"/>
    </row>
    <row r="469" s="223" customFormat="true" ht="12.75" hidden="false" customHeight="true" outlineLevel="0" collapsed="false">
      <c r="A469" s="217"/>
    </row>
    <row r="470" s="223" customFormat="true" ht="12.75" hidden="false" customHeight="true" outlineLevel="0" collapsed="false">
      <c r="A470" s="217"/>
    </row>
    <row r="471" s="223" customFormat="true" ht="12.75" hidden="false" customHeight="true" outlineLevel="0" collapsed="false">
      <c r="A471" s="217"/>
    </row>
    <row r="472" s="223" customFormat="true" ht="12.75" hidden="false" customHeight="true" outlineLevel="0" collapsed="false">
      <c r="A472" s="217"/>
    </row>
    <row r="473" s="223" customFormat="true" ht="12.75" hidden="false" customHeight="true" outlineLevel="0" collapsed="false">
      <c r="A473" s="217"/>
    </row>
    <row r="474" s="223" customFormat="true" ht="12.75" hidden="false" customHeight="true" outlineLevel="0" collapsed="false">
      <c r="A474" s="217"/>
    </row>
    <row r="475" s="223" customFormat="true" ht="12.75" hidden="false" customHeight="true" outlineLevel="0" collapsed="false">
      <c r="A475" s="217"/>
    </row>
    <row r="476" s="223" customFormat="true" ht="12.75" hidden="false" customHeight="true" outlineLevel="0" collapsed="false">
      <c r="A476" s="217"/>
    </row>
    <row r="477" s="223" customFormat="true" ht="12.75" hidden="false" customHeight="true" outlineLevel="0" collapsed="false">
      <c r="A477" s="217"/>
    </row>
    <row r="478" s="223" customFormat="true" ht="12.75" hidden="false" customHeight="true" outlineLevel="0" collapsed="false">
      <c r="A478" s="217"/>
    </row>
    <row r="479" s="223" customFormat="true" ht="12.75" hidden="false" customHeight="true" outlineLevel="0" collapsed="false">
      <c r="A479" s="217"/>
    </row>
    <row r="480" s="223" customFormat="true" ht="12.75" hidden="false" customHeight="true" outlineLevel="0" collapsed="false">
      <c r="A480" s="217"/>
    </row>
    <row r="481" s="223" customFormat="true" ht="12.75" hidden="false" customHeight="true" outlineLevel="0" collapsed="false">
      <c r="A481" s="217"/>
    </row>
    <row r="482" s="223" customFormat="true" ht="12.75" hidden="false" customHeight="true" outlineLevel="0" collapsed="false">
      <c r="A482" s="217"/>
    </row>
    <row r="483" s="223" customFormat="true" ht="12.75" hidden="false" customHeight="true" outlineLevel="0" collapsed="false">
      <c r="A483" s="217"/>
    </row>
    <row r="484" s="223" customFormat="true" ht="12.75" hidden="false" customHeight="true" outlineLevel="0" collapsed="false">
      <c r="A484" s="217"/>
    </row>
    <row r="485" s="223" customFormat="true" ht="12.75" hidden="false" customHeight="true" outlineLevel="0" collapsed="false">
      <c r="A485" s="217"/>
    </row>
    <row r="486" s="223" customFormat="true" ht="12.75" hidden="false" customHeight="true" outlineLevel="0" collapsed="false">
      <c r="A486" s="217"/>
    </row>
    <row r="487" s="223" customFormat="true" ht="12.75" hidden="false" customHeight="true" outlineLevel="0" collapsed="false">
      <c r="A487" s="217"/>
    </row>
    <row r="488" s="223" customFormat="true" ht="12.75" hidden="false" customHeight="true" outlineLevel="0" collapsed="false">
      <c r="A488" s="217"/>
    </row>
    <row r="489" s="223" customFormat="true" ht="12.75" hidden="false" customHeight="true" outlineLevel="0" collapsed="false">
      <c r="A489" s="217"/>
    </row>
    <row r="490" s="223" customFormat="true" ht="12.75" hidden="false" customHeight="true" outlineLevel="0" collapsed="false">
      <c r="A490" s="217"/>
    </row>
    <row r="491" s="223" customFormat="true" ht="12.75" hidden="false" customHeight="true" outlineLevel="0" collapsed="false">
      <c r="A491" s="217"/>
    </row>
    <row r="492" s="223" customFormat="true" ht="12.75" hidden="false" customHeight="true" outlineLevel="0" collapsed="false">
      <c r="A492" s="217"/>
    </row>
    <row r="493" s="223" customFormat="true" ht="12.75" hidden="false" customHeight="true" outlineLevel="0" collapsed="false">
      <c r="A493" s="217"/>
    </row>
    <row r="494" s="223" customFormat="true" ht="12.75" hidden="false" customHeight="true" outlineLevel="0" collapsed="false">
      <c r="A494" s="217"/>
    </row>
    <row r="495" s="223" customFormat="true" ht="12.75" hidden="false" customHeight="true" outlineLevel="0" collapsed="false">
      <c r="A495" s="217"/>
    </row>
    <row r="496" s="223" customFormat="true" ht="12.75" hidden="false" customHeight="true" outlineLevel="0" collapsed="false">
      <c r="A496" s="217"/>
    </row>
    <row r="497" s="223" customFormat="true" ht="12.75" hidden="false" customHeight="true" outlineLevel="0" collapsed="false">
      <c r="A497" s="217"/>
    </row>
    <row r="498" s="223" customFormat="true" ht="12.75" hidden="false" customHeight="true" outlineLevel="0" collapsed="false">
      <c r="A498" s="217"/>
    </row>
    <row r="499" s="223" customFormat="true" ht="12.75" hidden="false" customHeight="true" outlineLevel="0" collapsed="false">
      <c r="A499" s="217"/>
    </row>
    <row r="500" s="223" customFormat="true" ht="12.75" hidden="false" customHeight="true" outlineLevel="0" collapsed="false">
      <c r="A500" s="217"/>
    </row>
    <row r="501" s="223" customFormat="true" ht="12.75" hidden="false" customHeight="true" outlineLevel="0" collapsed="false">
      <c r="A501" s="217"/>
    </row>
    <row r="502" s="223" customFormat="true" ht="12.75" hidden="false" customHeight="true" outlineLevel="0" collapsed="false">
      <c r="A502" s="217"/>
    </row>
    <row r="503" s="223" customFormat="true" ht="12.75" hidden="false" customHeight="true" outlineLevel="0" collapsed="false">
      <c r="A503" s="217"/>
    </row>
    <row r="504" s="223" customFormat="true" ht="12.75" hidden="false" customHeight="true" outlineLevel="0" collapsed="false">
      <c r="A504" s="217"/>
    </row>
    <row r="505" s="223" customFormat="true" ht="12.75" hidden="false" customHeight="true" outlineLevel="0" collapsed="false">
      <c r="A505" s="217"/>
    </row>
    <row r="506" s="223" customFormat="true" ht="12.75" hidden="false" customHeight="true" outlineLevel="0" collapsed="false">
      <c r="A506" s="217"/>
    </row>
    <row r="507" s="223" customFormat="true" ht="12.75" hidden="false" customHeight="true" outlineLevel="0" collapsed="false">
      <c r="A507" s="217"/>
    </row>
    <row r="508" s="223" customFormat="true" ht="12.75" hidden="false" customHeight="true" outlineLevel="0" collapsed="false">
      <c r="A508" s="217"/>
    </row>
    <row r="509" s="223" customFormat="true" ht="12.75" hidden="false" customHeight="true" outlineLevel="0" collapsed="false">
      <c r="A509" s="217"/>
    </row>
    <row r="510" s="223" customFormat="true" ht="12.75" hidden="false" customHeight="true" outlineLevel="0" collapsed="false">
      <c r="A510" s="217"/>
    </row>
    <row r="511" s="223" customFormat="true" ht="12.75" hidden="false" customHeight="true" outlineLevel="0" collapsed="false">
      <c r="A511" s="217"/>
    </row>
    <row r="512" s="223" customFormat="true" ht="12.75" hidden="false" customHeight="true" outlineLevel="0" collapsed="false">
      <c r="A512" s="217"/>
    </row>
    <row r="513" s="223" customFormat="true" ht="12.75" hidden="false" customHeight="true" outlineLevel="0" collapsed="false">
      <c r="A513" s="217"/>
    </row>
    <row r="514" s="223" customFormat="true" ht="12.75" hidden="false" customHeight="true" outlineLevel="0" collapsed="false">
      <c r="A514" s="217"/>
    </row>
    <row r="515" s="223" customFormat="true" ht="12.75" hidden="false" customHeight="true" outlineLevel="0" collapsed="false">
      <c r="A515" s="217"/>
    </row>
    <row r="516" s="223" customFormat="true" ht="12.75" hidden="false" customHeight="true" outlineLevel="0" collapsed="false">
      <c r="A516" s="217"/>
    </row>
    <row r="517" s="223" customFormat="true" ht="12.75" hidden="false" customHeight="true" outlineLevel="0" collapsed="false">
      <c r="A517" s="217"/>
    </row>
    <row r="518" s="223" customFormat="true" ht="12.75" hidden="false" customHeight="true" outlineLevel="0" collapsed="false">
      <c r="A518" s="217"/>
    </row>
    <row r="519" s="223" customFormat="true" ht="12.75" hidden="false" customHeight="true" outlineLevel="0" collapsed="false">
      <c r="A519" s="217"/>
    </row>
    <row r="520" s="223" customFormat="true" ht="12.75" hidden="false" customHeight="true" outlineLevel="0" collapsed="false">
      <c r="A520" s="217"/>
    </row>
    <row r="521" s="223" customFormat="true" ht="12.75" hidden="false" customHeight="true" outlineLevel="0" collapsed="false">
      <c r="A521" s="217"/>
    </row>
    <row r="522" s="223" customFormat="true" ht="12.75" hidden="false" customHeight="true" outlineLevel="0" collapsed="false">
      <c r="A522" s="217"/>
    </row>
    <row r="523" s="223" customFormat="true" ht="12.75" hidden="false" customHeight="true" outlineLevel="0" collapsed="false">
      <c r="A523" s="217"/>
    </row>
    <row r="524" s="223" customFormat="true" ht="12.75" hidden="false" customHeight="true" outlineLevel="0" collapsed="false">
      <c r="A524" s="217"/>
    </row>
    <row r="525" s="223" customFormat="true" ht="12.75" hidden="false" customHeight="true" outlineLevel="0" collapsed="false">
      <c r="A525" s="217"/>
    </row>
    <row r="526" s="223" customFormat="true" ht="12.75" hidden="false" customHeight="true" outlineLevel="0" collapsed="false">
      <c r="A526" s="217"/>
    </row>
    <row r="527" s="223" customFormat="true" ht="12.75" hidden="false" customHeight="true" outlineLevel="0" collapsed="false">
      <c r="A527" s="217"/>
    </row>
    <row r="528" s="223" customFormat="true" ht="12.75" hidden="false" customHeight="true" outlineLevel="0" collapsed="false">
      <c r="A528" s="217"/>
    </row>
    <row r="529" s="223" customFormat="true" ht="12.75" hidden="false" customHeight="true" outlineLevel="0" collapsed="false">
      <c r="A529" s="217"/>
    </row>
    <row r="530" s="223" customFormat="true" ht="12.75" hidden="false" customHeight="true" outlineLevel="0" collapsed="false">
      <c r="A530" s="217"/>
    </row>
    <row r="531" s="223" customFormat="true" ht="12.75" hidden="false" customHeight="true" outlineLevel="0" collapsed="false">
      <c r="A531" s="217"/>
    </row>
    <row r="532" s="223" customFormat="true" ht="12.75" hidden="false" customHeight="true" outlineLevel="0" collapsed="false">
      <c r="A532" s="217"/>
    </row>
    <row r="533" s="223" customFormat="true" ht="12.75" hidden="false" customHeight="true" outlineLevel="0" collapsed="false">
      <c r="A533" s="217"/>
    </row>
    <row r="534" s="223" customFormat="true" ht="12.75" hidden="false" customHeight="true" outlineLevel="0" collapsed="false">
      <c r="A534" s="217"/>
    </row>
    <row r="535" s="223" customFormat="true" ht="12.75" hidden="false" customHeight="true" outlineLevel="0" collapsed="false">
      <c r="A535" s="217"/>
    </row>
    <row r="536" s="223" customFormat="true" ht="12.75" hidden="false" customHeight="true" outlineLevel="0" collapsed="false">
      <c r="A536" s="217"/>
    </row>
    <row r="537" s="223" customFormat="true" ht="12.75" hidden="false" customHeight="true" outlineLevel="0" collapsed="false">
      <c r="A537" s="217"/>
    </row>
    <row r="538" s="223" customFormat="true" ht="12.75" hidden="false" customHeight="true" outlineLevel="0" collapsed="false">
      <c r="A538" s="217"/>
    </row>
    <row r="539" s="223" customFormat="true" ht="12.75" hidden="false" customHeight="true" outlineLevel="0" collapsed="false">
      <c r="A539" s="217"/>
    </row>
    <row r="540" s="223" customFormat="true" ht="12.75" hidden="false" customHeight="true" outlineLevel="0" collapsed="false">
      <c r="A540" s="217"/>
    </row>
    <row r="541" s="223" customFormat="true" ht="12.75" hidden="false" customHeight="true" outlineLevel="0" collapsed="false">
      <c r="A541" s="217"/>
    </row>
    <row r="542" s="223" customFormat="true" ht="12.75" hidden="false" customHeight="true" outlineLevel="0" collapsed="false">
      <c r="A542" s="217"/>
    </row>
    <row r="543" s="223" customFormat="true" ht="12.75" hidden="false" customHeight="true" outlineLevel="0" collapsed="false">
      <c r="A543" s="217"/>
    </row>
    <row r="544" s="223" customFormat="true" ht="12.75" hidden="false" customHeight="true" outlineLevel="0" collapsed="false">
      <c r="A544" s="217"/>
    </row>
    <row r="545" s="223" customFormat="true" ht="12.75" hidden="false" customHeight="true" outlineLevel="0" collapsed="false">
      <c r="A545" s="217"/>
    </row>
    <row r="546" s="223" customFormat="true" ht="12.75" hidden="false" customHeight="true" outlineLevel="0" collapsed="false">
      <c r="A546" s="217"/>
    </row>
    <row r="547" s="223" customFormat="true" ht="12.75" hidden="false" customHeight="true" outlineLevel="0" collapsed="false">
      <c r="A547" s="217"/>
    </row>
    <row r="548" s="223" customFormat="true" ht="12.75" hidden="false" customHeight="true" outlineLevel="0" collapsed="false">
      <c r="A548" s="217"/>
    </row>
    <row r="549" s="223" customFormat="true" ht="12.75" hidden="false" customHeight="true" outlineLevel="0" collapsed="false">
      <c r="A549" s="217"/>
    </row>
    <row r="550" s="223" customFormat="true" ht="12.75" hidden="false" customHeight="true" outlineLevel="0" collapsed="false">
      <c r="A550" s="217"/>
    </row>
    <row r="551" s="223" customFormat="true" ht="12.75" hidden="false" customHeight="true" outlineLevel="0" collapsed="false">
      <c r="A551" s="217"/>
    </row>
    <row r="552" s="223" customFormat="true" ht="12.75" hidden="false" customHeight="true" outlineLevel="0" collapsed="false">
      <c r="A552" s="217"/>
    </row>
    <row r="553" s="223" customFormat="true" ht="12.75" hidden="false" customHeight="true" outlineLevel="0" collapsed="false">
      <c r="A553" s="217"/>
    </row>
    <row r="554" s="223" customFormat="true" ht="12.75" hidden="false" customHeight="true" outlineLevel="0" collapsed="false">
      <c r="A554" s="217"/>
    </row>
    <row r="555" s="223" customFormat="true" ht="12.75" hidden="false" customHeight="true" outlineLevel="0" collapsed="false">
      <c r="A555" s="217"/>
    </row>
    <row r="556" s="223" customFormat="true" ht="12.75" hidden="false" customHeight="true" outlineLevel="0" collapsed="false">
      <c r="A556" s="217"/>
    </row>
    <row r="557" s="223" customFormat="true" ht="12.75" hidden="false" customHeight="true" outlineLevel="0" collapsed="false">
      <c r="A557" s="217"/>
    </row>
    <row r="558" s="223" customFormat="true" ht="12.75" hidden="false" customHeight="true" outlineLevel="0" collapsed="false">
      <c r="A558" s="217"/>
    </row>
    <row r="559" s="223" customFormat="true" ht="12.75" hidden="false" customHeight="true" outlineLevel="0" collapsed="false">
      <c r="A559" s="217"/>
    </row>
    <row r="560" s="223" customFormat="true" ht="12.75" hidden="false" customHeight="true" outlineLevel="0" collapsed="false">
      <c r="A560" s="217"/>
    </row>
    <row r="561" s="223" customFormat="true" ht="12.75" hidden="false" customHeight="true" outlineLevel="0" collapsed="false">
      <c r="A561" s="217"/>
    </row>
    <row r="562" s="223" customFormat="true" ht="12.75" hidden="false" customHeight="true" outlineLevel="0" collapsed="false">
      <c r="A562" s="217"/>
    </row>
    <row r="563" s="223" customFormat="true" ht="12.75" hidden="false" customHeight="true" outlineLevel="0" collapsed="false">
      <c r="A563" s="217"/>
    </row>
    <row r="564" s="223" customFormat="true" ht="12.75" hidden="false" customHeight="true" outlineLevel="0" collapsed="false">
      <c r="A564" s="217"/>
    </row>
    <row r="565" s="223" customFormat="true" ht="12.75" hidden="false" customHeight="true" outlineLevel="0" collapsed="false">
      <c r="A565" s="217"/>
    </row>
    <row r="566" s="223" customFormat="true" ht="12.75" hidden="false" customHeight="true" outlineLevel="0" collapsed="false">
      <c r="A566" s="217"/>
    </row>
    <row r="567" s="223" customFormat="true" ht="12.75" hidden="false" customHeight="true" outlineLevel="0" collapsed="false">
      <c r="A567" s="217"/>
    </row>
    <row r="568" s="223" customFormat="true" ht="12.75" hidden="false" customHeight="true" outlineLevel="0" collapsed="false">
      <c r="A568" s="217"/>
    </row>
    <row r="569" s="223" customFormat="true" ht="12.75" hidden="false" customHeight="true" outlineLevel="0" collapsed="false">
      <c r="A569" s="217"/>
    </row>
    <row r="570" s="223" customFormat="true" ht="12.75" hidden="false" customHeight="true" outlineLevel="0" collapsed="false">
      <c r="A570" s="217"/>
    </row>
    <row r="571" s="223" customFormat="true" ht="12.75" hidden="false" customHeight="true" outlineLevel="0" collapsed="false">
      <c r="A571" s="217"/>
    </row>
    <row r="572" s="223" customFormat="true" ht="12.75" hidden="false" customHeight="true" outlineLevel="0" collapsed="false">
      <c r="A572" s="217"/>
    </row>
    <row r="573" s="223" customFormat="true" ht="12.75" hidden="false" customHeight="true" outlineLevel="0" collapsed="false">
      <c r="A573" s="217"/>
    </row>
    <row r="574" s="223" customFormat="true" ht="12.75" hidden="false" customHeight="true" outlineLevel="0" collapsed="false">
      <c r="A574" s="217"/>
    </row>
    <row r="575" s="223" customFormat="true" ht="12.75" hidden="false" customHeight="true" outlineLevel="0" collapsed="false">
      <c r="A575" s="217"/>
    </row>
    <row r="576" s="223" customFormat="true" ht="12.75" hidden="false" customHeight="true" outlineLevel="0" collapsed="false">
      <c r="A576" s="217"/>
    </row>
    <row r="577" s="223" customFormat="true" ht="12.75" hidden="false" customHeight="true" outlineLevel="0" collapsed="false">
      <c r="A577" s="217"/>
    </row>
    <row r="578" s="223" customFormat="true" ht="12.75" hidden="false" customHeight="true" outlineLevel="0" collapsed="false">
      <c r="A578" s="217"/>
    </row>
    <row r="579" s="223" customFormat="true" ht="12.75" hidden="false" customHeight="true" outlineLevel="0" collapsed="false">
      <c r="A579" s="217"/>
    </row>
    <row r="580" s="223" customFormat="true" ht="12.75" hidden="false" customHeight="true" outlineLevel="0" collapsed="false">
      <c r="A580" s="217"/>
    </row>
    <row r="581" s="223" customFormat="true" ht="12.75" hidden="false" customHeight="true" outlineLevel="0" collapsed="false">
      <c r="A581" s="217"/>
    </row>
    <row r="582" s="223" customFormat="true" ht="12.75" hidden="false" customHeight="true" outlineLevel="0" collapsed="false">
      <c r="A582" s="217"/>
    </row>
    <row r="583" s="223" customFormat="true" ht="12.75" hidden="false" customHeight="true" outlineLevel="0" collapsed="false">
      <c r="A583" s="217"/>
    </row>
    <row r="584" s="223" customFormat="true" ht="12.75" hidden="false" customHeight="true" outlineLevel="0" collapsed="false">
      <c r="A584" s="217"/>
    </row>
    <row r="585" s="223" customFormat="true" ht="12.75" hidden="false" customHeight="true" outlineLevel="0" collapsed="false">
      <c r="A585" s="217"/>
    </row>
    <row r="586" s="223" customFormat="true" ht="12.75" hidden="false" customHeight="true" outlineLevel="0" collapsed="false">
      <c r="A586" s="217"/>
    </row>
    <row r="587" s="223" customFormat="true" ht="12.75" hidden="false" customHeight="true" outlineLevel="0" collapsed="false">
      <c r="A587" s="217"/>
    </row>
    <row r="588" s="223" customFormat="true" ht="12.75" hidden="false" customHeight="true" outlineLevel="0" collapsed="false">
      <c r="A588" s="217"/>
    </row>
    <row r="589" s="223" customFormat="true" ht="12.75" hidden="false" customHeight="true" outlineLevel="0" collapsed="false">
      <c r="A589" s="217"/>
    </row>
    <row r="590" s="223" customFormat="true" ht="12.75" hidden="false" customHeight="true" outlineLevel="0" collapsed="false">
      <c r="A590" s="217"/>
    </row>
    <row r="591" s="223" customFormat="true" ht="12.75" hidden="false" customHeight="true" outlineLevel="0" collapsed="false">
      <c r="A591" s="217"/>
    </row>
    <row r="592" s="223" customFormat="true" ht="12.75" hidden="false" customHeight="true" outlineLevel="0" collapsed="false">
      <c r="A592" s="217"/>
    </row>
    <row r="593" s="223" customFormat="true" ht="12.75" hidden="false" customHeight="true" outlineLevel="0" collapsed="false">
      <c r="A593" s="217"/>
    </row>
    <row r="594" s="223" customFormat="true" ht="12.75" hidden="false" customHeight="true" outlineLevel="0" collapsed="false">
      <c r="A594" s="217"/>
    </row>
    <row r="595" s="223" customFormat="true" ht="12.75" hidden="false" customHeight="true" outlineLevel="0" collapsed="false">
      <c r="A595" s="217"/>
    </row>
    <row r="596" s="223" customFormat="true" ht="12.75" hidden="false" customHeight="true" outlineLevel="0" collapsed="false">
      <c r="A596" s="217"/>
    </row>
    <row r="597" s="223" customFormat="true" ht="12.75" hidden="false" customHeight="true" outlineLevel="0" collapsed="false">
      <c r="A597" s="217"/>
    </row>
    <row r="598" s="223" customFormat="true" ht="12.75" hidden="false" customHeight="true" outlineLevel="0" collapsed="false">
      <c r="A598" s="217"/>
    </row>
    <row r="599" s="223" customFormat="true" ht="12.75" hidden="false" customHeight="true" outlineLevel="0" collapsed="false">
      <c r="A599" s="217"/>
    </row>
    <row r="600" s="223" customFormat="true" ht="12.75" hidden="false" customHeight="true" outlineLevel="0" collapsed="false">
      <c r="A600" s="217"/>
    </row>
    <row r="601" s="223" customFormat="true" ht="12.75" hidden="false" customHeight="true" outlineLevel="0" collapsed="false">
      <c r="A601" s="217"/>
    </row>
    <row r="602" s="223" customFormat="true" ht="12.75" hidden="false" customHeight="true" outlineLevel="0" collapsed="false">
      <c r="A602" s="217"/>
    </row>
    <row r="603" s="223" customFormat="true" ht="12.75" hidden="false" customHeight="true" outlineLevel="0" collapsed="false">
      <c r="A603" s="217"/>
    </row>
    <row r="604" s="223" customFormat="true" ht="12.75" hidden="false" customHeight="true" outlineLevel="0" collapsed="false">
      <c r="A604" s="217"/>
    </row>
    <row r="605" s="223" customFormat="true" ht="12.75" hidden="false" customHeight="true" outlineLevel="0" collapsed="false">
      <c r="A605" s="217"/>
    </row>
    <row r="606" s="223" customFormat="true" ht="12.75" hidden="false" customHeight="true" outlineLevel="0" collapsed="false">
      <c r="A606" s="217"/>
    </row>
    <row r="607" s="223" customFormat="true" ht="12.75" hidden="false" customHeight="true" outlineLevel="0" collapsed="false">
      <c r="A607" s="217"/>
    </row>
    <row r="608" s="223" customFormat="true" ht="12.75" hidden="false" customHeight="true" outlineLevel="0" collapsed="false">
      <c r="A608" s="217"/>
    </row>
    <row r="609" s="223" customFormat="true" ht="12.75" hidden="false" customHeight="true" outlineLevel="0" collapsed="false">
      <c r="A609" s="217"/>
    </row>
    <row r="610" s="223" customFormat="true" ht="12.75" hidden="false" customHeight="true" outlineLevel="0" collapsed="false">
      <c r="A610" s="217"/>
    </row>
    <row r="611" s="223" customFormat="true" ht="12.75" hidden="false" customHeight="true" outlineLevel="0" collapsed="false">
      <c r="A611" s="217"/>
    </row>
    <row r="612" s="223" customFormat="true" ht="12.75" hidden="false" customHeight="true" outlineLevel="0" collapsed="false">
      <c r="A612" s="217"/>
    </row>
    <row r="613" s="223" customFormat="true" ht="12.75" hidden="false" customHeight="true" outlineLevel="0" collapsed="false">
      <c r="A613" s="217"/>
    </row>
    <row r="614" s="223" customFormat="true" ht="12.75" hidden="false" customHeight="true" outlineLevel="0" collapsed="false">
      <c r="A614" s="217"/>
    </row>
    <row r="615" s="223" customFormat="true" ht="12.75" hidden="false" customHeight="true" outlineLevel="0" collapsed="false">
      <c r="A615" s="217"/>
    </row>
    <row r="616" s="223" customFormat="true" ht="12.75" hidden="false" customHeight="true" outlineLevel="0" collapsed="false">
      <c r="A616" s="217"/>
    </row>
    <row r="617" s="223" customFormat="true" ht="12.75" hidden="false" customHeight="true" outlineLevel="0" collapsed="false">
      <c r="A617" s="217"/>
    </row>
    <row r="618" s="223" customFormat="true" ht="12.75" hidden="false" customHeight="true" outlineLevel="0" collapsed="false">
      <c r="A618" s="217"/>
    </row>
    <row r="619" s="223" customFormat="true" ht="12.75" hidden="false" customHeight="true" outlineLevel="0" collapsed="false">
      <c r="A619" s="217"/>
    </row>
    <row r="620" s="223" customFormat="true" ht="12.75" hidden="false" customHeight="true" outlineLevel="0" collapsed="false">
      <c r="A620" s="217"/>
    </row>
    <row r="621" s="223" customFormat="true" ht="12.75" hidden="false" customHeight="true" outlineLevel="0" collapsed="false">
      <c r="A621" s="217"/>
    </row>
    <row r="622" s="223" customFormat="true" ht="12.75" hidden="false" customHeight="true" outlineLevel="0" collapsed="false">
      <c r="A622" s="217"/>
    </row>
    <row r="623" s="223" customFormat="true" ht="12.75" hidden="false" customHeight="true" outlineLevel="0" collapsed="false">
      <c r="A623" s="217"/>
    </row>
    <row r="624" s="223" customFormat="true" ht="12.75" hidden="false" customHeight="true" outlineLevel="0" collapsed="false">
      <c r="A624" s="217"/>
    </row>
    <row r="625" s="223" customFormat="true" ht="12.75" hidden="false" customHeight="true" outlineLevel="0" collapsed="false">
      <c r="A625" s="217"/>
    </row>
    <row r="626" s="223" customFormat="true" ht="12.75" hidden="false" customHeight="true" outlineLevel="0" collapsed="false">
      <c r="A626" s="217"/>
    </row>
    <row r="627" s="223" customFormat="true" ht="12.75" hidden="false" customHeight="true" outlineLevel="0" collapsed="false">
      <c r="A627" s="217"/>
    </row>
    <row r="628" s="223" customFormat="true" ht="12.75" hidden="false" customHeight="true" outlineLevel="0" collapsed="false">
      <c r="A628" s="217"/>
    </row>
    <row r="629" s="223" customFormat="true" ht="12.75" hidden="false" customHeight="true" outlineLevel="0" collapsed="false">
      <c r="A629" s="217"/>
      <c r="N629" s="218"/>
      <c r="O629" s="218"/>
      <c r="P629" s="218"/>
      <c r="Q629" s="218"/>
      <c r="R629" s="218"/>
      <c r="S629" s="218"/>
      <c r="T629" s="218"/>
      <c r="U629" s="218"/>
      <c r="V629" s="218"/>
      <c r="W629" s="218"/>
      <c r="X629" s="218"/>
      <c r="Y629" s="218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September 2010 für das Land Brandenburg"/>
    <hyperlink ref="C23" location="Übersicht!A1" display="#Übersicht.A1"/>
    <hyperlink ref="F23" location="T7!A1" display="bende in Brandenburg im Septembe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Septembe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September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September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Septembe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Septembe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Septembe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Septembe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September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Septembe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September 2010"/>
    <hyperlink ref="B49" location="T6!A1" display="Brandenburg im September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September 2010&#10;    nach Wirtschaftsabschnitten"/>
    <hyperlink ref="A91" location="Inhaltsverzeichnis!A17" display="4  Gewerbean- und Gewerbeabmeldungen in Brandenburg im Septem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 t="n">
        <v>1754</v>
      </c>
      <c r="D41" s="84" t="n">
        <v>1451</v>
      </c>
      <c r="E41" s="84" t="s">
        <v>39</v>
      </c>
      <c r="F41" s="84" t="s">
        <v>39</v>
      </c>
      <c r="G41" s="84" t="n">
        <v>1507</v>
      </c>
      <c r="H41" s="81" t="n">
        <v>1226</v>
      </c>
    </row>
    <row r="42" customFormat="false" ht="12" hidden="false" customHeight="true" outlineLevel="0" collapsed="false">
      <c r="A42" s="82"/>
      <c r="B42" s="82" t="s">
        <v>110</v>
      </c>
      <c r="C42" s="83" t="n">
        <v>1881</v>
      </c>
      <c r="D42" s="84" t="n">
        <v>1555</v>
      </c>
      <c r="E42" s="84" t="s">
        <v>39</v>
      </c>
      <c r="F42" s="84" t="s">
        <v>39</v>
      </c>
      <c r="G42" s="84" t="n">
        <v>1740</v>
      </c>
      <c r="H42" s="81" t="n">
        <v>1419</v>
      </c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Sept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2</v>
      </c>
      <c r="B3" s="109" t="s">
        <v>123</v>
      </c>
      <c r="C3" s="110" t="s">
        <v>124</v>
      </c>
      <c r="D3" s="111" t="s">
        <v>125</v>
      </c>
      <c r="E3" s="111"/>
      <c r="F3" s="111"/>
      <c r="G3" s="111" t="s">
        <v>126</v>
      </c>
      <c r="H3" s="112" t="s">
        <v>127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8</v>
      </c>
      <c r="E4" s="109" t="s">
        <v>129</v>
      </c>
      <c r="F4" s="109" t="s">
        <v>130</v>
      </c>
      <c r="G4" s="111"/>
      <c r="H4" s="109" t="s">
        <v>128</v>
      </c>
      <c r="I4" s="109" t="s">
        <v>131</v>
      </c>
      <c r="J4" s="109" t="s">
        <v>132</v>
      </c>
      <c r="K4" s="114" t="s">
        <v>133</v>
      </c>
    </row>
    <row r="5" customFormat="false" ht="15.75" hidden="false" customHeight="true" outlineLevel="0" collapsed="false">
      <c r="A5" s="108"/>
      <c r="B5" s="109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5</v>
      </c>
      <c r="B7" s="117" t="s">
        <v>136</v>
      </c>
      <c r="C7" s="118" t="n">
        <v>12</v>
      </c>
      <c r="D7" s="118" t="n">
        <v>10</v>
      </c>
      <c r="E7" s="118" t="n">
        <v>10</v>
      </c>
      <c r="F7" s="118" t="s">
        <v>23</v>
      </c>
      <c r="G7" s="118" t="n">
        <v>2</v>
      </c>
      <c r="H7" s="118" t="s">
        <v>23</v>
      </c>
      <c r="I7" s="118" t="s">
        <v>23</v>
      </c>
      <c r="J7" s="118" t="s">
        <v>23</v>
      </c>
      <c r="K7" s="118" t="s">
        <v>23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7</v>
      </c>
      <c r="B9" s="122" t="s">
        <v>138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39</v>
      </c>
      <c r="B11" s="117" t="s">
        <v>140</v>
      </c>
      <c r="C11" s="120" t="n">
        <v>36</v>
      </c>
      <c r="D11" s="120" t="n">
        <v>26</v>
      </c>
      <c r="E11" s="120" t="n">
        <v>26</v>
      </c>
      <c r="F11" s="120" t="s">
        <v>23</v>
      </c>
      <c r="G11" s="120" t="n">
        <v>6</v>
      </c>
      <c r="H11" s="120" t="n">
        <v>4</v>
      </c>
      <c r="I11" s="120" t="n">
        <v>3</v>
      </c>
      <c r="J11" s="120" t="s">
        <v>23</v>
      </c>
      <c r="K11" s="120" t="n">
        <v>1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20" t="n">
        <v>4</v>
      </c>
      <c r="D12" s="120" t="n">
        <v>3</v>
      </c>
      <c r="E12" s="120" t="n">
        <v>3</v>
      </c>
      <c r="F12" s="120" t="s">
        <v>23</v>
      </c>
      <c r="G12" s="120" t="n">
        <v>1</v>
      </c>
      <c r="H12" s="120" t="s">
        <v>23</v>
      </c>
      <c r="I12" s="120" t="s">
        <v>23</v>
      </c>
      <c r="J12" s="120" t="s">
        <v>23</v>
      </c>
      <c r="K12" s="120" t="s">
        <v>2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20" t="s">
        <v>23</v>
      </c>
      <c r="D13" s="120" t="s">
        <v>23</v>
      </c>
      <c r="E13" s="120" t="s">
        <v>23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20" t="s">
        <v>23</v>
      </c>
      <c r="D14" s="120" t="s">
        <v>23</v>
      </c>
      <c r="E14" s="120" t="s">
        <v>23</v>
      </c>
      <c r="F14" s="120" t="s">
        <v>23</v>
      </c>
      <c r="G14" s="120" t="s">
        <v>23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20" t="n">
        <v>5</v>
      </c>
      <c r="D15" s="120" t="n">
        <v>4</v>
      </c>
      <c r="E15" s="120" t="n">
        <v>4</v>
      </c>
      <c r="F15" s="120" t="s">
        <v>23</v>
      </c>
      <c r="G15" s="120" t="n">
        <v>1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20" t="s">
        <v>23</v>
      </c>
      <c r="D16" s="120" t="s">
        <v>23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20" t="n">
        <v>3</v>
      </c>
      <c r="D17" s="120" t="n">
        <v>3</v>
      </c>
      <c r="E17" s="120" t="n">
        <v>3</v>
      </c>
      <c r="F17" s="120" t="s">
        <v>23</v>
      </c>
      <c r="G17" s="120" t="s">
        <v>23</v>
      </c>
      <c r="H17" s="120" t="s">
        <v>23</v>
      </c>
      <c r="I17" s="120" t="s">
        <v>23</v>
      </c>
      <c r="J17" s="120" t="s">
        <v>23</v>
      </c>
      <c r="K17" s="120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20" t="n">
        <v>5</v>
      </c>
      <c r="D18" s="120" t="n">
        <v>3</v>
      </c>
      <c r="E18" s="120" t="n">
        <v>3</v>
      </c>
      <c r="F18" s="120" t="s">
        <v>23</v>
      </c>
      <c r="G18" s="120" t="n">
        <v>2</v>
      </c>
      <c r="H18" s="120" t="s">
        <v>23</v>
      </c>
      <c r="I18" s="120" t="s">
        <v>23</v>
      </c>
      <c r="J18" s="120" t="s">
        <v>23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20" t="n">
        <v>1</v>
      </c>
      <c r="D19" s="120" t="n">
        <v>1</v>
      </c>
      <c r="E19" s="120" t="n">
        <v>1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20" t="s">
        <v>23</v>
      </c>
      <c r="D20" s="120" t="s">
        <v>23</v>
      </c>
      <c r="E20" s="120" t="s">
        <v>23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20" t="n">
        <v>3</v>
      </c>
      <c r="D21" s="120" t="n">
        <v>3</v>
      </c>
      <c r="E21" s="120" t="n">
        <v>3</v>
      </c>
      <c r="F21" s="120" t="s">
        <v>23</v>
      </c>
      <c r="G21" s="120" t="s">
        <v>23</v>
      </c>
      <c r="H21" s="120" t="s">
        <v>23</v>
      </c>
      <c r="I21" s="120" t="s">
        <v>23</v>
      </c>
      <c r="J21" s="120" t="s">
        <v>23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20" t="s">
        <v>23</v>
      </c>
      <c r="D22" s="120" t="s">
        <v>23</v>
      </c>
      <c r="E22" s="120" t="s">
        <v>23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3</v>
      </c>
      <c r="B25" s="117" t="s">
        <v>154</v>
      </c>
      <c r="C25" s="120" t="n">
        <v>77</v>
      </c>
      <c r="D25" s="120" t="n">
        <v>76</v>
      </c>
      <c r="E25" s="120" t="n">
        <v>74</v>
      </c>
      <c r="F25" s="120" t="n">
        <v>2</v>
      </c>
      <c r="G25" s="120" t="s">
        <v>23</v>
      </c>
      <c r="H25" s="120" t="n">
        <v>1</v>
      </c>
      <c r="I25" s="120" t="s">
        <v>23</v>
      </c>
      <c r="J25" s="120" t="s">
        <v>23</v>
      </c>
      <c r="K25" s="120" t="n">
        <v>1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5</v>
      </c>
      <c r="B27" s="122" t="s">
        <v>156</v>
      </c>
      <c r="C27" s="120" t="n">
        <v>4</v>
      </c>
      <c r="D27" s="120" t="n">
        <v>2</v>
      </c>
      <c r="E27" s="120" t="n">
        <v>1</v>
      </c>
      <c r="F27" s="120" t="n">
        <v>1</v>
      </c>
      <c r="G27" s="120" t="s">
        <v>23</v>
      </c>
      <c r="H27" s="120" t="n">
        <v>2</v>
      </c>
      <c r="I27" s="120" t="n">
        <v>1</v>
      </c>
      <c r="J27" s="120" t="s">
        <v>23</v>
      </c>
      <c r="K27" s="120" t="n">
        <v>1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7</v>
      </c>
      <c r="B29" s="117" t="s">
        <v>158</v>
      </c>
      <c r="C29" s="120" t="n">
        <v>266</v>
      </c>
      <c r="D29" s="120" t="n">
        <v>224</v>
      </c>
      <c r="E29" s="120" t="n">
        <v>224</v>
      </c>
      <c r="F29" s="120" t="s">
        <v>23</v>
      </c>
      <c r="G29" s="120" t="n">
        <v>36</v>
      </c>
      <c r="H29" s="120" t="n">
        <v>6</v>
      </c>
      <c r="I29" s="120" t="n">
        <v>2</v>
      </c>
      <c r="J29" s="120" t="n">
        <v>3</v>
      </c>
      <c r="K29" s="120" t="n">
        <v>1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20" t="n">
        <v>1</v>
      </c>
      <c r="D30" s="120" t="n">
        <v>1</v>
      </c>
      <c r="E30" s="120" t="n">
        <v>1</v>
      </c>
      <c r="F30" s="120" t="s">
        <v>23</v>
      </c>
      <c r="G30" s="120" t="s">
        <v>23</v>
      </c>
      <c r="H30" s="120" t="s">
        <v>23</v>
      </c>
      <c r="I30" s="120" t="s">
        <v>23</v>
      </c>
      <c r="J30" s="120" t="s">
        <v>23</v>
      </c>
      <c r="K30" s="120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20" t="n">
        <v>2</v>
      </c>
      <c r="D31" s="120" t="n">
        <v>1</v>
      </c>
      <c r="E31" s="120" t="n">
        <v>1</v>
      </c>
      <c r="F31" s="120" t="s">
        <v>23</v>
      </c>
      <c r="G31" s="120" t="n">
        <v>1</v>
      </c>
      <c r="H31" s="120" t="s">
        <v>23</v>
      </c>
      <c r="I31" s="120" t="s">
        <v>23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1</v>
      </c>
      <c r="C32" s="120" t="n">
        <v>263</v>
      </c>
      <c r="D32" s="120" t="n">
        <v>222</v>
      </c>
      <c r="E32" s="120" t="n">
        <v>222</v>
      </c>
      <c r="F32" s="120" t="s">
        <v>23</v>
      </c>
      <c r="G32" s="120" t="n">
        <v>35</v>
      </c>
      <c r="H32" s="120" t="n">
        <v>6</v>
      </c>
      <c r="I32" s="120" t="n">
        <v>2</v>
      </c>
      <c r="J32" s="120" t="n">
        <v>3</v>
      </c>
      <c r="K32" s="120" t="n">
        <v>1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2</v>
      </c>
      <c r="B34" s="127" t="s">
        <v>163</v>
      </c>
      <c r="C34" s="120" t="n">
        <v>432</v>
      </c>
      <c r="D34" s="120" t="n">
        <v>360</v>
      </c>
      <c r="E34" s="120" t="n">
        <v>358</v>
      </c>
      <c r="F34" s="120" t="n">
        <v>2</v>
      </c>
      <c r="G34" s="120" t="n">
        <v>37</v>
      </c>
      <c r="H34" s="120" t="n">
        <v>35</v>
      </c>
      <c r="I34" s="120" t="n">
        <v>18</v>
      </c>
      <c r="J34" s="120" t="n">
        <v>2</v>
      </c>
      <c r="K34" s="120" t="n">
        <v>15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20" t="n">
        <v>48</v>
      </c>
      <c r="D35" s="120" t="n">
        <v>39</v>
      </c>
      <c r="E35" s="120" t="n">
        <v>39</v>
      </c>
      <c r="F35" s="120" t="s">
        <v>23</v>
      </c>
      <c r="G35" s="120" t="n">
        <v>5</v>
      </c>
      <c r="H35" s="120" t="n">
        <v>4</v>
      </c>
      <c r="I35" s="120" t="n">
        <v>3</v>
      </c>
      <c r="J35" s="120" t="s">
        <v>23</v>
      </c>
      <c r="K35" s="120" t="n">
        <v>1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20" t="n">
        <v>62</v>
      </c>
      <c r="D36" s="120" t="n">
        <v>49</v>
      </c>
      <c r="E36" s="120" t="n">
        <v>49</v>
      </c>
      <c r="F36" s="120" t="s">
        <v>23</v>
      </c>
      <c r="G36" s="120" t="n">
        <v>11</v>
      </c>
      <c r="H36" s="120" t="n">
        <v>2</v>
      </c>
      <c r="I36" s="120" t="n">
        <v>1</v>
      </c>
      <c r="J36" s="120" t="n">
        <v>1</v>
      </c>
      <c r="K36" s="120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20" t="n">
        <v>322</v>
      </c>
      <c r="D37" s="120" t="n">
        <v>272</v>
      </c>
      <c r="E37" s="120" t="n">
        <v>270</v>
      </c>
      <c r="F37" s="120" t="n">
        <v>2</v>
      </c>
      <c r="G37" s="120" t="n">
        <v>21</v>
      </c>
      <c r="H37" s="120" t="n">
        <v>29</v>
      </c>
      <c r="I37" s="120" t="n">
        <v>14</v>
      </c>
      <c r="J37" s="120" t="n">
        <v>1</v>
      </c>
      <c r="K37" s="120" t="n">
        <v>14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7</v>
      </c>
      <c r="B39" s="117" t="s">
        <v>168</v>
      </c>
      <c r="C39" s="120" t="n">
        <v>65</v>
      </c>
      <c r="D39" s="120" t="n">
        <v>52</v>
      </c>
      <c r="E39" s="120" t="n">
        <v>51</v>
      </c>
      <c r="F39" s="120" t="n">
        <v>1</v>
      </c>
      <c r="G39" s="120" t="n">
        <v>11</v>
      </c>
      <c r="H39" s="120" t="n">
        <v>2</v>
      </c>
      <c r="I39" s="120" t="n">
        <v>2</v>
      </c>
      <c r="J39" s="120" t="s">
        <v>23</v>
      </c>
      <c r="K39" s="120" t="s">
        <v>23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20" t="n">
        <v>27</v>
      </c>
      <c r="D40" s="120" t="n">
        <v>19</v>
      </c>
      <c r="E40" s="120" t="n">
        <v>19</v>
      </c>
      <c r="F40" s="120" t="s">
        <v>23</v>
      </c>
      <c r="G40" s="120" t="n">
        <v>7</v>
      </c>
      <c r="H40" s="120" t="n">
        <v>1</v>
      </c>
      <c r="I40" s="120" t="n">
        <v>1</v>
      </c>
      <c r="J40" s="120" t="s">
        <v>23</v>
      </c>
      <c r="K40" s="120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20" t="n">
        <v>21</v>
      </c>
      <c r="D41" s="120" t="n">
        <v>17</v>
      </c>
      <c r="E41" s="120" t="n">
        <v>17</v>
      </c>
      <c r="F41" s="120" t="s">
        <v>23</v>
      </c>
      <c r="G41" s="120" t="n">
        <v>4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1</v>
      </c>
      <c r="B43" s="117" t="s">
        <v>172</v>
      </c>
      <c r="C43" s="120" t="n">
        <v>147</v>
      </c>
      <c r="D43" s="120" t="n">
        <v>116</v>
      </c>
      <c r="E43" s="120" t="n">
        <v>113</v>
      </c>
      <c r="F43" s="120" t="n">
        <v>3</v>
      </c>
      <c r="G43" s="120" t="n">
        <v>3</v>
      </c>
      <c r="H43" s="120" t="n">
        <v>28</v>
      </c>
      <c r="I43" s="120" t="n">
        <v>4</v>
      </c>
      <c r="J43" s="120" t="s">
        <v>23</v>
      </c>
      <c r="K43" s="120" t="n">
        <v>24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20" t="n">
        <v>34</v>
      </c>
      <c r="D44" s="120" t="n">
        <v>30</v>
      </c>
      <c r="E44" s="120" t="n">
        <v>28</v>
      </c>
      <c r="F44" s="120" t="n">
        <v>2</v>
      </c>
      <c r="G44" s="120" t="s">
        <v>23</v>
      </c>
      <c r="H44" s="120" t="n">
        <v>4</v>
      </c>
      <c r="I44" s="120" t="n">
        <v>1</v>
      </c>
      <c r="J44" s="120" t="s">
        <v>23</v>
      </c>
      <c r="K44" s="120" t="n">
        <v>3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20" t="n">
        <v>113</v>
      </c>
      <c r="D45" s="120" t="n">
        <v>86</v>
      </c>
      <c r="E45" s="120" t="n">
        <v>85</v>
      </c>
      <c r="F45" s="120" t="n">
        <v>1</v>
      </c>
      <c r="G45" s="120" t="n">
        <v>3</v>
      </c>
      <c r="H45" s="120" t="n">
        <v>24</v>
      </c>
      <c r="I45" s="120" t="n">
        <v>3</v>
      </c>
      <c r="J45" s="120" t="s">
        <v>23</v>
      </c>
      <c r="K45" s="120" t="n">
        <v>21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5</v>
      </c>
      <c r="B47" s="117" t="s">
        <v>176</v>
      </c>
      <c r="C47" s="120" t="n">
        <v>62</v>
      </c>
      <c r="D47" s="120" t="n">
        <v>50</v>
      </c>
      <c r="E47" s="120" t="n">
        <v>50</v>
      </c>
      <c r="F47" s="120" t="s">
        <v>23</v>
      </c>
      <c r="G47" s="120" t="n">
        <v>10</v>
      </c>
      <c r="H47" s="120" t="n">
        <v>2</v>
      </c>
      <c r="I47" s="120" t="n">
        <v>2</v>
      </c>
      <c r="J47" s="120" t="s">
        <v>23</v>
      </c>
      <c r="K47" s="120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20" t="n">
        <v>3</v>
      </c>
      <c r="D48" s="120" t="n">
        <v>2</v>
      </c>
      <c r="E48" s="120" t="n">
        <v>2</v>
      </c>
      <c r="F48" s="120" t="s">
        <v>23</v>
      </c>
      <c r="G48" s="120" t="s">
        <v>23</v>
      </c>
      <c r="H48" s="120" t="n">
        <v>1</v>
      </c>
      <c r="I48" s="120" t="n">
        <v>1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20" t="n">
        <v>4</v>
      </c>
      <c r="D49" s="120" t="n">
        <v>2</v>
      </c>
      <c r="E49" s="120" t="n">
        <v>2</v>
      </c>
      <c r="F49" s="120" t="s">
        <v>23</v>
      </c>
      <c r="G49" s="120" t="n">
        <v>1</v>
      </c>
      <c r="H49" s="120" t="n">
        <v>1</v>
      </c>
      <c r="I49" s="120" t="n">
        <v>1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20" t="n">
        <v>50</v>
      </c>
      <c r="D50" s="120" t="n">
        <v>42</v>
      </c>
      <c r="E50" s="120" t="n">
        <v>42</v>
      </c>
      <c r="F50" s="120" t="s">
        <v>23</v>
      </c>
      <c r="G50" s="120" t="n">
        <v>8</v>
      </c>
      <c r="H50" s="120" t="s">
        <v>23</v>
      </c>
      <c r="I50" s="120" t="s">
        <v>23</v>
      </c>
      <c r="J50" s="120" t="s">
        <v>23</v>
      </c>
      <c r="K50" s="120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20" t="n">
        <v>2</v>
      </c>
      <c r="D51" s="120" t="n">
        <v>1</v>
      </c>
      <c r="E51" s="120" t="n">
        <v>1</v>
      </c>
      <c r="F51" s="120" t="s">
        <v>23</v>
      </c>
      <c r="G51" s="120" t="n">
        <v>1</v>
      </c>
      <c r="H51" s="120" t="s">
        <v>23</v>
      </c>
      <c r="I51" s="120" t="s">
        <v>23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1</v>
      </c>
      <c r="B53" s="127" t="s">
        <v>182</v>
      </c>
      <c r="C53" s="120" t="n">
        <v>93</v>
      </c>
      <c r="D53" s="120" t="n">
        <v>60</v>
      </c>
      <c r="E53" s="120" t="n">
        <v>60</v>
      </c>
      <c r="F53" s="120" t="s">
        <v>23</v>
      </c>
      <c r="G53" s="120" t="n">
        <v>32</v>
      </c>
      <c r="H53" s="120" t="n">
        <v>1</v>
      </c>
      <c r="I53" s="120" t="n">
        <v>1</v>
      </c>
      <c r="J53" s="120" t="s">
        <v>23</v>
      </c>
      <c r="K53" s="120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20" t="n">
        <v>78</v>
      </c>
      <c r="D54" s="120" t="n">
        <v>56</v>
      </c>
      <c r="E54" s="120" t="n">
        <v>56</v>
      </c>
      <c r="F54" s="120" t="s">
        <v>23</v>
      </c>
      <c r="G54" s="120" t="n">
        <v>21</v>
      </c>
      <c r="H54" s="120" t="n">
        <v>1</v>
      </c>
      <c r="I54" s="120" t="n">
        <v>1</v>
      </c>
      <c r="J54" s="120" t="s">
        <v>23</v>
      </c>
      <c r="K54" s="120" t="s">
        <v>23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4</v>
      </c>
      <c r="B56" s="122" t="s">
        <v>185</v>
      </c>
      <c r="C56" s="120" t="n">
        <v>30</v>
      </c>
      <c r="D56" s="120" t="n">
        <v>23</v>
      </c>
      <c r="E56" s="120" t="n">
        <v>23</v>
      </c>
      <c r="F56" s="120" t="s">
        <v>23</v>
      </c>
      <c r="G56" s="120" t="n">
        <v>7</v>
      </c>
      <c r="H56" s="120" t="s">
        <v>23</v>
      </c>
      <c r="I56" s="120" t="s">
        <v>23</v>
      </c>
      <c r="J56" s="120" t="s">
        <v>23</v>
      </c>
      <c r="K56" s="120" t="s">
        <v>23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20" t="n">
        <v>152</v>
      </c>
      <c r="D58" s="120" t="n">
        <v>123</v>
      </c>
      <c r="E58" s="120" t="n">
        <v>121</v>
      </c>
      <c r="F58" s="120" t="n">
        <v>2</v>
      </c>
      <c r="G58" s="120" t="n">
        <v>24</v>
      </c>
      <c r="H58" s="120" t="n">
        <v>5</v>
      </c>
      <c r="I58" s="120" t="n">
        <v>2</v>
      </c>
      <c r="J58" s="120" t="s">
        <v>23</v>
      </c>
      <c r="K58" s="120" t="n">
        <v>3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20" t="n">
        <v>30</v>
      </c>
      <c r="D59" s="120" t="n">
        <v>21</v>
      </c>
      <c r="E59" s="120" t="n">
        <v>20</v>
      </c>
      <c r="F59" s="120" t="n">
        <v>1</v>
      </c>
      <c r="G59" s="120" t="n">
        <v>7</v>
      </c>
      <c r="H59" s="120" t="n">
        <v>2</v>
      </c>
      <c r="I59" s="120" t="s">
        <v>23</v>
      </c>
      <c r="J59" s="120" t="s">
        <v>23</v>
      </c>
      <c r="K59" s="120" t="n">
        <v>2</v>
      </c>
    </row>
    <row r="60" customFormat="false" ht="11.25" hidden="false" customHeight="false" outlineLevel="0" collapsed="false">
      <c r="A60" s="123" t="n">
        <v>73</v>
      </c>
      <c r="B60" s="125" t="s">
        <v>189</v>
      </c>
      <c r="C60" s="120" t="n">
        <v>47</v>
      </c>
      <c r="D60" s="120" t="n">
        <v>41</v>
      </c>
      <c r="E60" s="120" t="n">
        <v>41</v>
      </c>
      <c r="F60" s="120" t="s">
        <v>23</v>
      </c>
      <c r="G60" s="120" t="n">
        <v>6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0</v>
      </c>
      <c r="B62" s="127" t="s">
        <v>191</v>
      </c>
      <c r="C62" s="120" t="n">
        <v>290</v>
      </c>
      <c r="D62" s="120" t="n">
        <v>239</v>
      </c>
      <c r="E62" s="120" t="n">
        <v>235</v>
      </c>
      <c r="F62" s="120" t="n">
        <v>4</v>
      </c>
      <c r="G62" s="120" t="n">
        <v>35</v>
      </c>
      <c r="H62" s="120" t="n">
        <v>16</v>
      </c>
      <c r="I62" s="120" t="n">
        <v>15</v>
      </c>
      <c r="J62" s="120" t="s">
        <v>23</v>
      </c>
      <c r="K62" s="120" t="n">
        <v>1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20" t="n">
        <v>15</v>
      </c>
      <c r="D63" s="120" t="n">
        <v>15</v>
      </c>
      <c r="E63" s="120" t="n">
        <v>15</v>
      </c>
      <c r="F63" s="120" t="s">
        <v>23</v>
      </c>
      <c r="G63" s="120" t="s">
        <v>23</v>
      </c>
      <c r="H63" s="120" t="s">
        <v>23</v>
      </c>
      <c r="I63" s="120" t="s">
        <v>23</v>
      </c>
      <c r="J63" s="120" t="s">
        <v>23</v>
      </c>
      <c r="K63" s="120" t="s">
        <v>23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20" t="n">
        <v>9</v>
      </c>
      <c r="D64" s="120" t="n">
        <v>6</v>
      </c>
      <c r="E64" s="120" t="n">
        <v>6</v>
      </c>
      <c r="F64" s="120" t="s">
        <v>23</v>
      </c>
      <c r="G64" s="120" t="n">
        <v>2</v>
      </c>
      <c r="H64" s="120" t="n">
        <v>1</v>
      </c>
      <c r="I64" s="120" t="n">
        <v>1</v>
      </c>
      <c r="J64" s="120" t="s">
        <v>23</v>
      </c>
      <c r="K64" s="120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20" t="n">
        <v>7</v>
      </c>
      <c r="D65" s="120" t="n">
        <v>4</v>
      </c>
      <c r="E65" s="120" t="n">
        <v>4</v>
      </c>
      <c r="F65" s="120" t="s">
        <v>23</v>
      </c>
      <c r="G65" s="120" t="n">
        <v>2</v>
      </c>
      <c r="H65" s="120" t="n">
        <v>1</v>
      </c>
      <c r="I65" s="120" t="s">
        <v>23</v>
      </c>
      <c r="J65" s="120" t="s">
        <v>23</v>
      </c>
      <c r="K65" s="120" t="n">
        <v>1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20" t="n">
        <v>140</v>
      </c>
      <c r="D66" s="120" t="n">
        <v>111</v>
      </c>
      <c r="E66" s="120" t="n">
        <v>108</v>
      </c>
      <c r="F66" s="120" t="n">
        <v>3</v>
      </c>
      <c r="G66" s="120" t="n">
        <v>15</v>
      </c>
      <c r="H66" s="120" t="n">
        <v>14</v>
      </c>
      <c r="I66" s="120" t="n">
        <v>14</v>
      </c>
      <c r="J66" s="120" t="s">
        <v>23</v>
      </c>
      <c r="K66" s="120" t="s">
        <v>23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6</v>
      </c>
      <c r="B68" s="122" t="s">
        <v>197</v>
      </c>
      <c r="C68" s="120" t="n">
        <v>18</v>
      </c>
      <c r="D68" s="120" t="n">
        <v>17</v>
      </c>
      <c r="E68" s="120" t="n">
        <v>17</v>
      </c>
      <c r="F68" s="120" t="s">
        <v>23</v>
      </c>
      <c r="G68" s="120" t="n">
        <v>1</v>
      </c>
      <c r="H68" s="120" t="s">
        <v>23</v>
      </c>
      <c r="I68" s="120" t="s">
        <v>23</v>
      </c>
      <c r="J68" s="120" t="s">
        <v>23</v>
      </c>
      <c r="K68" s="120" t="s">
        <v>23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8</v>
      </c>
      <c r="B70" s="122" t="s">
        <v>199</v>
      </c>
      <c r="C70" s="120" t="n">
        <v>23</v>
      </c>
      <c r="D70" s="120" t="n">
        <v>19</v>
      </c>
      <c r="E70" s="120" t="n">
        <v>19</v>
      </c>
      <c r="F70" s="120" t="s">
        <v>23</v>
      </c>
      <c r="G70" s="120" t="n">
        <v>2</v>
      </c>
      <c r="H70" s="120" t="n">
        <v>2</v>
      </c>
      <c r="I70" s="120" t="s">
        <v>23</v>
      </c>
      <c r="J70" s="120" t="s">
        <v>23</v>
      </c>
      <c r="K70" s="120" t="n">
        <v>2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0</v>
      </c>
      <c r="B72" s="122" t="s">
        <v>201</v>
      </c>
      <c r="C72" s="120" t="n">
        <v>25</v>
      </c>
      <c r="D72" s="120" t="n">
        <v>22</v>
      </c>
      <c r="E72" s="120" t="n">
        <v>22</v>
      </c>
      <c r="F72" s="120" t="s">
        <v>23</v>
      </c>
      <c r="G72" s="120" t="n">
        <v>1</v>
      </c>
      <c r="H72" s="120" t="n">
        <v>2</v>
      </c>
      <c r="I72" s="120" t="s">
        <v>23</v>
      </c>
      <c r="J72" s="120" t="n">
        <v>1</v>
      </c>
      <c r="K72" s="120" t="n">
        <v>1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2</v>
      </c>
      <c r="B74" s="128" t="s">
        <v>203</v>
      </c>
      <c r="C74" s="120" t="n">
        <v>149</v>
      </c>
      <c r="D74" s="120" t="n">
        <v>136</v>
      </c>
      <c r="E74" s="120" t="n">
        <v>136</v>
      </c>
      <c r="F74" s="120" t="s">
        <v>23</v>
      </c>
      <c r="G74" s="120" t="n">
        <v>11</v>
      </c>
      <c r="H74" s="120" t="n">
        <v>2</v>
      </c>
      <c r="I74" s="120" t="n">
        <v>1</v>
      </c>
      <c r="J74" s="120" t="s">
        <v>23</v>
      </c>
      <c r="K74" s="120" t="n">
        <v>1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881</v>
      </c>
      <c r="D76" s="132" t="n">
        <v>1555</v>
      </c>
      <c r="E76" s="132" t="n">
        <v>1540</v>
      </c>
      <c r="F76" s="132" t="n">
        <v>15</v>
      </c>
      <c r="G76" s="132" t="n">
        <v>218</v>
      </c>
      <c r="H76" s="132" t="n">
        <v>108</v>
      </c>
      <c r="I76" s="132" t="n">
        <v>51</v>
      </c>
      <c r="J76" s="132" t="n">
        <v>6</v>
      </c>
      <c r="K76" s="132" t="n">
        <v>51</v>
      </c>
    </row>
    <row r="77" customFormat="false" ht="11.25" hidden="false" customHeight="fals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1.25" hidden="false" customHeight="fals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1.25" hidden="false" customHeight="false" outlineLevel="0" collapsed="false">
      <c r="A79" s="134" t="s">
        <v>207</v>
      </c>
      <c r="B79" s="13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Sept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5" width="7.56"/>
    <col collapsed="false" customWidth="false" hidden="false" outlineLevel="0" max="95" min="11" style="136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1"/>
      <c r="I2" s="142"/>
      <c r="J2" s="142"/>
    </row>
    <row r="3" customFormat="false" ht="15.75" hidden="false" customHeight="true" outlineLevel="0" collapsed="false">
      <c r="A3" s="143" t="s">
        <v>209</v>
      </c>
      <c r="B3" s="144" t="s">
        <v>210</v>
      </c>
      <c r="C3" s="145" t="s">
        <v>211</v>
      </c>
      <c r="D3" s="145"/>
      <c r="E3" s="145"/>
      <c r="F3" s="145" t="s">
        <v>126</v>
      </c>
      <c r="G3" s="146" t="s">
        <v>127</v>
      </c>
      <c r="H3" s="146"/>
      <c r="I3" s="146"/>
      <c r="J3" s="146"/>
    </row>
    <row r="4" customFormat="false" ht="57.75" hidden="false" customHeight="true" outlineLevel="0" collapsed="false">
      <c r="A4" s="143"/>
      <c r="B4" s="144"/>
      <c r="C4" s="144" t="s">
        <v>128</v>
      </c>
      <c r="D4" s="144" t="s">
        <v>129</v>
      </c>
      <c r="E4" s="144" t="s">
        <v>212</v>
      </c>
      <c r="F4" s="145"/>
      <c r="G4" s="144" t="s">
        <v>128</v>
      </c>
      <c r="H4" s="144" t="s">
        <v>131</v>
      </c>
      <c r="I4" s="144" t="s">
        <v>132</v>
      </c>
      <c r="J4" s="147" t="s">
        <v>133</v>
      </c>
    </row>
    <row r="5" customFormat="false" ht="15.75" hidden="false" customHeight="true" outlineLevel="0" collapsed="false">
      <c r="A5" s="143"/>
      <c r="B5" s="146" t="s">
        <v>134</v>
      </c>
      <c r="C5" s="146"/>
      <c r="D5" s="146"/>
      <c r="E5" s="146"/>
      <c r="F5" s="146"/>
      <c r="G5" s="146"/>
      <c r="H5" s="146"/>
      <c r="I5" s="146"/>
      <c r="J5" s="146"/>
    </row>
    <row r="6" customFormat="false" ht="12" hidden="false" customHeight="true" outlineLevel="0" collapsed="false">
      <c r="A6" s="148"/>
      <c r="B6" s="140"/>
      <c r="C6" s="140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A7" s="149" t="s">
        <v>213</v>
      </c>
      <c r="B7" s="150" t="n">
        <v>1881</v>
      </c>
      <c r="C7" s="150" t="n">
        <v>1555</v>
      </c>
      <c r="D7" s="150" t="n">
        <v>1540</v>
      </c>
      <c r="E7" s="150" t="n">
        <v>15</v>
      </c>
      <c r="F7" s="150" t="n">
        <v>218</v>
      </c>
      <c r="G7" s="150" t="n">
        <v>108</v>
      </c>
      <c r="H7" s="150" t="n">
        <v>51</v>
      </c>
      <c r="I7" s="150" t="n">
        <v>6</v>
      </c>
      <c r="J7" s="150" t="n">
        <v>51</v>
      </c>
    </row>
    <row r="8" customFormat="false" ht="12" hidden="false" customHeight="true" outlineLevel="0" collapsed="false">
      <c r="A8" s="14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55" t="n">
        <v>1677</v>
      </c>
      <c r="C10" s="155" t="n">
        <v>1395</v>
      </c>
      <c r="D10" s="155" t="n">
        <v>1393</v>
      </c>
      <c r="E10" s="155" t="n">
        <v>2</v>
      </c>
      <c r="F10" s="155" t="n">
        <v>212</v>
      </c>
      <c r="G10" s="155" t="n">
        <v>70</v>
      </c>
      <c r="H10" s="155" t="n">
        <v>27</v>
      </c>
      <c r="I10" s="155" t="n">
        <v>6</v>
      </c>
      <c r="J10" s="155" t="n">
        <v>37</v>
      </c>
    </row>
    <row r="11" customFormat="false" ht="12" hidden="false" customHeight="true" outlineLevel="0" collapsed="false">
      <c r="A11" s="154" t="s">
        <v>216</v>
      </c>
      <c r="B11" s="155" t="n">
        <v>38</v>
      </c>
      <c r="C11" s="155" t="n">
        <v>29</v>
      </c>
      <c r="D11" s="155" t="n">
        <v>28</v>
      </c>
      <c r="E11" s="155" t="n">
        <v>1</v>
      </c>
      <c r="F11" s="155" t="n">
        <v>3</v>
      </c>
      <c r="G11" s="155" t="n">
        <v>6</v>
      </c>
      <c r="H11" s="155" t="n">
        <v>2</v>
      </c>
      <c r="I11" s="155" t="s">
        <v>23</v>
      </c>
      <c r="J11" s="155" t="n">
        <v>4</v>
      </c>
    </row>
    <row r="12" customFormat="false" ht="12" hidden="false" customHeight="true" outlineLevel="0" collapsed="false">
      <c r="A12" s="154" t="s">
        <v>217</v>
      </c>
      <c r="B12" s="155" t="n">
        <v>166</v>
      </c>
      <c r="C12" s="155" t="n">
        <v>131</v>
      </c>
      <c r="D12" s="155" t="n">
        <v>119</v>
      </c>
      <c r="E12" s="155" t="n">
        <v>12</v>
      </c>
      <c r="F12" s="155" t="n">
        <v>3</v>
      </c>
      <c r="G12" s="155" t="n">
        <v>32</v>
      </c>
      <c r="H12" s="155" t="n">
        <v>22</v>
      </c>
      <c r="I12" s="155" t="s">
        <v>23</v>
      </c>
      <c r="J12" s="155" t="n">
        <v>10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55" t="n">
        <v>1453</v>
      </c>
      <c r="C15" s="155" t="n">
        <v>1263</v>
      </c>
      <c r="D15" s="155" t="n">
        <v>1263</v>
      </c>
      <c r="E15" s="155" t="s">
        <v>23</v>
      </c>
      <c r="F15" s="155" t="n">
        <v>156</v>
      </c>
      <c r="G15" s="155" t="n">
        <v>34</v>
      </c>
      <c r="H15" s="155" t="n">
        <v>5</v>
      </c>
      <c r="I15" s="155" t="s">
        <v>23</v>
      </c>
      <c r="J15" s="155" t="n">
        <v>29</v>
      </c>
    </row>
    <row r="16" customFormat="false" ht="12" hidden="false" customHeight="true" outlineLevel="0" collapsed="false">
      <c r="A16" s="154" t="s">
        <v>220</v>
      </c>
      <c r="B16" s="155" t="n">
        <v>3</v>
      </c>
      <c r="C16" s="155" t="n">
        <v>2</v>
      </c>
      <c r="D16" s="155" t="n">
        <v>2</v>
      </c>
      <c r="E16" s="155" t="s">
        <v>23</v>
      </c>
      <c r="F16" s="155" t="n">
        <v>1</v>
      </c>
      <c r="G16" s="155" t="s">
        <v>23</v>
      </c>
      <c r="H16" s="155" t="s">
        <v>23</v>
      </c>
      <c r="I16" s="155" t="s">
        <v>23</v>
      </c>
      <c r="J16" s="155" t="s">
        <v>23</v>
      </c>
    </row>
    <row r="17" customFormat="false" ht="12" hidden="false" customHeight="true" outlineLevel="0" collapsed="false">
      <c r="A17" s="154" t="s">
        <v>221</v>
      </c>
      <c r="B17" s="155" t="n">
        <v>4</v>
      </c>
      <c r="C17" s="155" t="n">
        <v>4</v>
      </c>
      <c r="D17" s="155" t="n">
        <v>4</v>
      </c>
      <c r="E17" s="155" t="s">
        <v>23</v>
      </c>
      <c r="F17" s="155" t="s">
        <v>23</v>
      </c>
      <c r="G17" s="155" t="s">
        <v>23</v>
      </c>
      <c r="H17" s="155" t="s">
        <v>23</v>
      </c>
      <c r="I17" s="155" t="s">
        <v>23</v>
      </c>
      <c r="J17" s="155" t="s">
        <v>23</v>
      </c>
    </row>
    <row r="18" customFormat="false" ht="22.5" hidden="false" customHeight="true" outlineLevel="0" collapsed="false">
      <c r="A18" s="157" t="s">
        <v>222</v>
      </c>
      <c r="B18" s="155" t="n">
        <v>35</v>
      </c>
      <c r="C18" s="155" t="n">
        <v>26</v>
      </c>
      <c r="D18" s="155" t="n">
        <v>23</v>
      </c>
      <c r="E18" s="155" t="n">
        <v>3</v>
      </c>
      <c r="F18" s="155" t="n">
        <v>5</v>
      </c>
      <c r="G18" s="155" t="n">
        <v>4</v>
      </c>
      <c r="H18" s="155" t="n">
        <v>2</v>
      </c>
      <c r="I18" s="155" t="s">
        <v>23</v>
      </c>
      <c r="J18" s="155" t="n">
        <v>2</v>
      </c>
    </row>
    <row r="19" customFormat="false" ht="22.5" hidden="false" customHeight="false" outlineLevel="0" collapsed="false">
      <c r="A19" s="158" t="s">
        <v>223</v>
      </c>
      <c r="B19" s="155" t="n">
        <v>88</v>
      </c>
      <c r="C19" s="155" t="n">
        <v>72</v>
      </c>
      <c r="D19" s="155" t="n">
        <v>72</v>
      </c>
      <c r="E19" s="155" t="s">
        <v>23</v>
      </c>
      <c r="F19" s="155" t="n">
        <v>5</v>
      </c>
      <c r="G19" s="155" t="n">
        <v>11</v>
      </c>
      <c r="H19" s="155" t="n">
        <v>3</v>
      </c>
      <c r="I19" s="155" t="n">
        <v>6</v>
      </c>
      <c r="J19" s="155" t="n">
        <v>2</v>
      </c>
    </row>
    <row r="20" customFormat="false" ht="12" hidden="false" customHeight="true" outlineLevel="0" collapsed="false">
      <c r="A20" s="154" t="s">
        <v>224</v>
      </c>
      <c r="B20" s="155" t="n">
        <v>13</v>
      </c>
      <c r="C20" s="155" t="n">
        <v>6</v>
      </c>
      <c r="D20" s="155" t="n">
        <v>5</v>
      </c>
      <c r="E20" s="155" t="n">
        <v>1</v>
      </c>
      <c r="F20" s="155" t="n">
        <v>1</v>
      </c>
      <c r="G20" s="155" t="n">
        <v>6</v>
      </c>
      <c r="H20" s="155" t="n">
        <v>4</v>
      </c>
      <c r="I20" s="155" t="s">
        <v>23</v>
      </c>
      <c r="J20" s="155" t="n">
        <v>2</v>
      </c>
    </row>
    <row r="21" customFormat="false" ht="22.5" hidden="false" customHeight="false" outlineLevel="0" collapsed="false">
      <c r="A21" s="158" t="s">
        <v>225</v>
      </c>
      <c r="B21" s="155" t="n">
        <v>275</v>
      </c>
      <c r="C21" s="155" t="n">
        <v>174</v>
      </c>
      <c r="D21" s="155" t="n">
        <v>163</v>
      </c>
      <c r="E21" s="155" t="n">
        <v>11</v>
      </c>
      <c r="F21" s="155" t="n">
        <v>49</v>
      </c>
      <c r="G21" s="155" t="n">
        <v>52</v>
      </c>
      <c r="H21" s="155" t="n">
        <v>37</v>
      </c>
      <c r="I21" s="155" t="s">
        <v>23</v>
      </c>
      <c r="J21" s="155" t="n">
        <v>15</v>
      </c>
    </row>
    <row r="22" customFormat="false" ht="22.5" hidden="false" customHeight="false" outlineLevel="0" collapsed="false">
      <c r="A22" s="158" t="s">
        <v>226</v>
      </c>
      <c r="B22" s="155" t="n">
        <v>3</v>
      </c>
      <c r="C22" s="155" t="n">
        <v>2</v>
      </c>
      <c r="D22" s="155" t="n">
        <v>2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12" hidden="false" customHeight="true" outlineLevel="0" collapsed="false">
      <c r="A23" s="154" t="s">
        <v>227</v>
      </c>
      <c r="B23" s="155" t="n">
        <v>1</v>
      </c>
      <c r="C23" s="155" t="s">
        <v>23</v>
      </c>
      <c r="D23" s="155" t="s">
        <v>23</v>
      </c>
      <c r="E23" s="155" t="s">
        <v>23</v>
      </c>
      <c r="F23" s="155" t="s">
        <v>23</v>
      </c>
      <c r="G23" s="155" t="n">
        <v>1</v>
      </c>
      <c r="H23" s="155" t="s">
        <v>23</v>
      </c>
      <c r="I23" s="155" t="s">
        <v>23</v>
      </c>
      <c r="J23" s="155" t="n">
        <v>1</v>
      </c>
    </row>
    <row r="24" customFormat="false" ht="12" hidden="false" customHeight="true" outlineLevel="0" collapsed="false">
      <c r="A24" s="154" t="s">
        <v>228</v>
      </c>
      <c r="B24" s="155" t="n">
        <v>3</v>
      </c>
      <c r="C24" s="155" t="n">
        <v>3</v>
      </c>
      <c r="D24" s="155" t="n">
        <v>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54" t="s">
        <v>229</v>
      </c>
      <c r="B25" s="155" t="n">
        <v>3</v>
      </c>
      <c r="C25" s="155" t="n">
        <v>3</v>
      </c>
      <c r="D25" s="155" t="n">
        <v>3</v>
      </c>
      <c r="E25" s="155" t="s">
        <v>23</v>
      </c>
      <c r="F25" s="155" t="s">
        <v>23</v>
      </c>
      <c r="G25" s="155" t="s">
        <v>23</v>
      </c>
      <c r="H25" s="155" t="s">
        <v>23</v>
      </c>
      <c r="I25" s="155" t="s">
        <v>23</v>
      </c>
      <c r="J25" s="155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55" t="n">
        <v>477</v>
      </c>
      <c r="C28" s="155" t="n">
        <v>417</v>
      </c>
      <c r="D28" s="155" t="n">
        <v>417</v>
      </c>
      <c r="E28" s="155" t="s">
        <v>23</v>
      </c>
      <c r="F28" s="155" t="n">
        <v>42</v>
      </c>
      <c r="G28" s="155" t="n">
        <v>18</v>
      </c>
      <c r="H28" s="155" t="n">
        <v>4</v>
      </c>
      <c r="I28" s="155" t="s">
        <v>23</v>
      </c>
      <c r="J28" s="155" t="n">
        <v>14</v>
      </c>
    </row>
    <row r="29" customFormat="false" ht="12" hidden="false" customHeight="true" outlineLevel="0" collapsed="false">
      <c r="A29" s="154" t="s">
        <v>232</v>
      </c>
      <c r="B29" s="155" t="n">
        <v>976</v>
      </c>
      <c r="C29" s="155" t="n">
        <v>846</v>
      </c>
      <c r="D29" s="155" t="n">
        <v>846</v>
      </c>
      <c r="E29" s="155" t="s">
        <v>23</v>
      </c>
      <c r="F29" s="155" t="n">
        <v>114</v>
      </c>
      <c r="G29" s="155" t="n">
        <v>16</v>
      </c>
      <c r="H29" s="155" t="n">
        <v>1</v>
      </c>
      <c r="I29" s="155" t="s">
        <v>23</v>
      </c>
      <c r="J29" s="155" t="n">
        <v>15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55" t="n">
        <v>1265</v>
      </c>
      <c r="C32" s="155" t="n">
        <v>1089</v>
      </c>
      <c r="D32" s="155" t="n">
        <v>1089</v>
      </c>
      <c r="E32" s="155" t="s">
        <v>23</v>
      </c>
      <c r="F32" s="155" t="n">
        <v>150</v>
      </c>
      <c r="G32" s="155" t="n">
        <v>26</v>
      </c>
      <c r="H32" s="155" t="n">
        <v>5</v>
      </c>
      <c r="I32" s="155" t="s">
        <v>23</v>
      </c>
      <c r="J32" s="155" t="n">
        <v>21</v>
      </c>
    </row>
    <row r="33" customFormat="false" ht="12" hidden="false" customHeight="true" outlineLevel="0" collapsed="false">
      <c r="A33" s="154" t="s">
        <v>235</v>
      </c>
      <c r="B33" s="155" t="n">
        <v>2</v>
      </c>
      <c r="C33" s="155" t="n">
        <v>1</v>
      </c>
      <c r="D33" s="155" t="n">
        <v>1</v>
      </c>
      <c r="E33" s="155" t="s">
        <v>23</v>
      </c>
      <c r="F33" s="155" t="s">
        <v>23</v>
      </c>
      <c r="G33" s="155" t="n">
        <v>1</v>
      </c>
      <c r="H33" s="155" t="s">
        <v>23</v>
      </c>
      <c r="I33" s="155" t="s">
        <v>23</v>
      </c>
      <c r="J33" s="155" t="n">
        <v>1</v>
      </c>
    </row>
    <row r="34" customFormat="false" ht="12" hidden="false" customHeight="true" outlineLevel="0" collapsed="false">
      <c r="A34" s="154" t="s">
        <v>236</v>
      </c>
      <c r="B34" s="155" t="n">
        <v>5</v>
      </c>
      <c r="C34" s="155" t="n">
        <v>4</v>
      </c>
      <c r="D34" s="155" t="n">
        <v>4</v>
      </c>
      <c r="E34" s="155" t="s">
        <v>23</v>
      </c>
      <c r="F34" s="155" t="n">
        <v>1</v>
      </c>
      <c r="G34" s="155" t="s">
        <v>23</v>
      </c>
      <c r="H34" s="155" t="s">
        <v>23</v>
      </c>
      <c r="I34" s="155" t="s">
        <v>23</v>
      </c>
      <c r="J34" s="155" t="s">
        <v>23</v>
      </c>
    </row>
    <row r="35" customFormat="false" ht="12" hidden="false" customHeight="true" outlineLevel="0" collapsed="false">
      <c r="A35" s="154" t="s">
        <v>237</v>
      </c>
      <c r="B35" s="155" t="n">
        <v>1</v>
      </c>
      <c r="C35" s="155" t="n">
        <v>1</v>
      </c>
      <c r="D35" s="155" t="n">
        <v>1</v>
      </c>
      <c r="E35" s="155" t="s">
        <v>23</v>
      </c>
      <c r="F35" s="155" t="s">
        <v>23</v>
      </c>
      <c r="G35" s="155" t="s">
        <v>23</v>
      </c>
      <c r="H35" s="155" t="s">
        <v>23</v>
      </c>
      <c r="I35" s="155" t="s">
        <v>23</v>
      </c>
      <c r="J35" s="155" t="s">
        <v>23</v>
      </c>
    </row>
    <row r="36" customFormat="false" ht="12" hidden="false" customHeight="true" outlineLevel="0" collapsed="false">
      <c r="A36" s="154" t="s">
        <v>238</v>
      </c>
      <c r="B36" s="155" t="n">
        <v>88</v>
      </c>
      <c r="C36" s="155" t="n">
        <v>87</v>
      </c>
      <c r="D36" s="155" t="n">
        <v>87</v>
      </c>
      <c r="E36" s="155" t="s">
        <v>23</v>
      </c>
      <c r="F36" s="155" t="n">
        <v>1</v>
      </c>
      <c r="G36" s="155" t="s">
        <v>23</v>
      </c>
      <c r="H36" s="155" t="s">
        <v>23</v>
      </c>
      <c r="I36" s="155" t="s">
        <v>23</v>
      </c>
      <c r="J36" s="155" t="s">
        <v>23</v>
      </c>
    </row>
    <row r="37" customFormat="false" ht="12" hidden="false" customHeight="true" outlineLevel="0" collapsed="false">
      <c r="A37" s="154" t="s">
        <v>239</v>
      </c>
      <c r="B37" s="155" t="n">
        <v>2</v>
      </c>
      <c r="C37" s="155" t="n">
        <v>2</v>
      </c>
      <c r="D37" s="155" t="n">
        <v>2</v>
      </c>
      <c r="E37" s="155" t="s">
        <v>23</v>
      </c>
      <c r="F37" s="155" t="s">
        <v>23</v>
      </c>
      <c r="G37" s="155" t="s">
        <v>23</v>
      </c>
      <c r="H37" s="155" t="s">
        <v>23</v>
      </c>
      <c r="I37" s="155" t="s">
        <v>23</v>
      </c>
      <c r="J37" s="155" t="s">
        <v>23</v>
      </c>
    </row>
    <row r="38" customFormat="false" ht="12" hidden="false" customHeight="true" outlineLevel="0" collapsed="false">
      <c r="A38" s="154" t="s">
        <v>240</v>
      </c>
      <c r="B38" s="155" t="n">
        <v>9</v>
      </c>
      <c r="C38" s="155" t="n">
        <v>8</v>
      </c>
      <c r="D38" s="155" t="n">
        <v>8</v>
      </c>
      <c r="E38" s="155" t="s">
        <v>23</v>
      </c>
      <c r="F38" s="155" t="s">
        <v>23</v>
      </c>
      <c r="G38" s="155" t="n">
        <v>1</v>
      </c>
      <c r="H38" s="155" t="s">
        <v>23</v>
      </c>
      <c r="I38" s="155" t="s">
        <v>23</v>
      </c>
      <c r="J38" s="155" t="n">
        <v>1</v>
      </c>
    </row>
    <row r="39" customFormat="false" ht="12" hidden="false" customHeight="true" outlineLevel="0" collapsed="false">
      <c r="A39" s="133" t="s">
        <v>114</v>
      </c>
      <c r="B39" s="15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Sept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42"/>
      <c r="J2" s="142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43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45</v>
      </c>
      <c r="E4" s="111"/>
      <c r="F4" s="111"/>
      <c r="G4" s="111" t="s">
        <v>246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12" t="s">
        <v>134</v>
      </c>
      <c r="D6" s="112"/>
      <c r="E6" s="112"/>
      <c r="F6" s="112"/>
      <c r="G6" s="112"/>
      <c r="H6" s="112"/>
      <c r="I6" s="112"/>
      <c r="J6" s="112"/>
    </row>
    <row r="7" customFormat="false" ht="12" hidden="false" customHeight="true" outlineLevel="0" collapsed="false">
      <c r="A7" s="115"/>
      <c r="B7" s="116"/>
      <c r="C7" s="152"/>
    </row>
    <row r="8" customFormat="false" ht="12" hidden="false" customHeight="true" outlineLevel="0" collapsed="false">
      <c r="A8" s="115" t="s">
        <v>135</v>
      </c>
      <c r="B8" s="117" t="s">
        <v>136</v>
      </c>
      <c r="C8" s="155" t="n">
        <v>10</v>
      </c>
      <c r="D8" s="155" t="s">
        <v>23</v>
      </c>
      <c r="E8" s="155" t="s">
        <v>23</v>
      </c>
      <c r="F8" s="155" t="s">
        <v>23</v>
      </c>
      <c r="G8" s="155" t="n">
        <v>10</v>
      </c>
      <c r="H8" s="155" t="n">
        <v>3</v>
      </c>
      <c r="I8" s="155" t="n">
        <v>10</v>
      </c>
      <c r="J8" s="155" t="s">
        <v>23</v>
      </c>
    </row>
    <row r="9" customFormat="false" ht="12" hidden="false" customHeight="true" outlineLevel="0" collapsed="false">
      <c r="A9" s="115"/>
      <c r="B9" s="117"/>
      <c r="C9" s="155"/>
      <c r="D9" s="155"/>
      <c r="E9" s="155"/>
      <c r="F9" s="155"/>
      <c r="G9" s="155"/>
      <c r="H9" s="155"/>
      <c r="I9" s="155"/>
      <c r="J9" s="155"/>
    </row>
    <row r="10" customFormat="false" ht="22.5" hidden="false" customHeight="false" outlineLevel="0" collapsed="false">
      <c r="A10" s="121" t="s">
        <v>137</v>
      </c>
      <c r="B10" s="122" t="s">
        <v>138</v>
      </c>
      <c r="C10" s="155" t="s">
        <v>23</v>
      </c>
      <c r="D10" s="155" t="s">
        <v>23</v>
      </c>
      <c r="E10" s="155" t="s">
        <v>23</v>
      </c>
      <c r="F10" s="155" t="s">
        <v>23</v>
      </c>
      <c r="G10" s="155" t="s">
        <v>23</v>
      </c>
      <c r="H10" s="155" t="s">
        <v>23</v>
      </c>
      <c r="I10" s="155" t="s">
        <v>23</v>
      </c>
      <c r="J10" s="155" t="s">
        <v>23</v>
      </c>
    </row>
    <row r="11" customFormat="false" ht="12" hidden="false" customHeight="true" outlineLevel="0" collapsed="false">
      <c r="A11" s="115"/>
      <c r="B11" s="117"/>
      <c r="C11" s="155"/>
      <c r="D11" s="155"/>
      <c r="E11" s="155"/>
      <c r="F11" s="155"/>
      <c r="G11" s="155"/>
      <c r="H11" s="155"/>
      <c r="I11" s="155"/>
      <c r="J11" s="155"/>
    </row>
    <row r="12" customFormat="false" ht="12" hidden="false" customHeight="true" outlineLevel="0" collapsed="false">
      <c r="A12" s="115" t="s">
        <v>139</v>
      </c>
      <c r="B12" s="117" t="s">
        <v>140</v>
      </c>
      <c r="C12" s="155" t="n">
        <v>26</v>
      </c>
      <c r="D12" s="155" t="n">
        <v>16</v>
      </c>
      <c r="E12" s="155" t="n">
        <v>9</v>
      </c>
      <c r="F12" s="155" t="n">
        <v>7</v>
      </c>
      <c r="G12" s="155" t="n">
        <v>10</v>
      </c>
      <c r="H12" s="155" t="n">
        <v>3</v>
      </c>
      <c r="I12" s="155" t="n">
        <v>29</v>
      </c>
      <c r="J12" s="155" t="n">
        <v>8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55" t="n">
        <v>3</v>
      </c>
      <c r="D13" s="155" t="n">
        <v>3</v>
      </c>
      <c r="E13" s="155" t="n">
        <v>1</v>
      </c>
      <c r="F13" s="155" t="n">
        <v>2</v>
      </c>
      <c r="G13" s="155" t="s">
        <v>23</v>
      </c>
      <c r="H13" s="155" t="s">
        <v>23</v>
      </c>
      <c r="I13" s="155" t="n">
        <v>4</v>
      </c>
      <c r="J13" s="155" t="n">
        <v>1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55" t="s">
        <v>23</v>
      </c>
      <c r="D14" s="155" t="s">
        <v>23</v>
      </c>
      <c r="E14" s="155" t="s">
        <v>23</v>
      </c>
      <c r="F14" s="155" t="s">
        <v>23</v>
      </c>
      <c r="G14" s="155" t="s">
        <v>23</v>
      </c>
      <c r="H14" s="155" t="s">
        <v>23</v>
      </c>
      <c r="I14" s="155" t="s">
        <v>23</v>
      </c>
      <c r="J14" s="155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55" t="s">
        <v>23</v>
      </c>
      <c r="D15" s="155" t="s">
        <v>23</v>
      </c>
      <c r="E15" s="155" t="s">
        <v>23</v>
      </c>
      <c r="F15" s="155" t="s">
        <v>23</v>
      </c>
      <c r="G15" s="155" t="s">
        <v>23</v>
      </c>
      <c r="H15" s="155" t="s">
        <v>23</v>
      </c>
      <c r="I15" s="155" t="s">
        <v>23</v>
      </c>
      <c r="J15" s="155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55" t="n">
        <v>4</v>
      </c>
      <c r="D16" s="155" t="n">
        <v>2</v>
      </c>
      <c r="E16" s="155" t="n">
        <v>2</v>
      </c>
      <c r="F16" s="155" t="s">
        <v>23</v>
      </c>
      <c r="G16" s="155" t="n">
        <v>2</v>
      </c>
      <c r="H16" s="155" t="n">
        <v>1</v>
      </c>
      <c r="I16" s="155" t="n">
        <v>4</v>
      </c>
      <c r="J16" s="155" t="n">
        <v>3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55" t="s">
        <v>23</v>
      </c>
      <c r="D17" s="155" t="s">
        <v>23</v>
      </c>
      <c r="E17" s="155" t="s">
        <v>23</v>
      </c>
      <c r="F17" s="155" t="s">
        <v>23</v>
      </c>
      <c r="G17" s="155" t="s">
        <v>23</v>
      </c>
      <c r="H17" s="155" t="s">
        <v>23</v>
      </c>
      <c r="I17" s="155" t="s">
        <v>23</v>
      </c>
      <c r="J17" s="155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55" t="n">
        <v>3</v>
      </c>
      <c r="D18" s="155" t="n">
        <v>2</v>
      </c>
      <c r="E18" s="155" t="n">
        <v>1</v>
      </c>
      <c r="F18" s="155" t="n">
        <v>1</v>
      </c>
      <c r="G18" s="155" t="n">
        <v>1</v>
      </c>
      <c r="H18" s="155" t="s">
        <v>23</v>
      </c>
      <c r="I18" s="155" t="n">
        <v>4</v>
      </c>
      <c r="J18" s="155" t="s">
        <v>23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55" t="n">
        <v>3</v>
      </c>
      <c r="D19" s="155" t="n">
        <v>2</v>
      </c>
      <c r="E19" s="155" t="n">
        <v>1</v>
      </c>
      <c r="F19" s="155" t="n">
        <v>1</v>
      </c>
      <c r="G19" s="155" t="n">
        <v>1</v>
      </c>
      <c r="H19" s="155" t="s">
        <v>23</v>
      </c>
      <c r="I19" s="155" t="n">
        <v>3</v>
      </c>
      <c r="J19" s="155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55" t="n">
        <v>1</v>
      </c>
      <c r="D20" s="155" t="s">
        <v>23</v>
      </c>
      <c r="E20" s="155" t="s">
        <v>23</v>
      </c>
      <c r="F20" s="155" t="s">
        <v>23</v>
      </c>
      <c r="G20" s="155" t="n">
        <v>1</v>
      </c>
      <c r="H20" s="155" t="s">
        <v>23</v>
      </c>
      <c r="I20" s="155" t="n">
        <v>1</v>
      </c>
      <c r="J20" s="155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55" t="s">
        <v>23</v>
      </c>
      <c r="D21" s="155" t="s">
        <v>23</v>
      </c>
      <c r="E21" s="155" t="s">
        <v>23</v>
      </c>
      <c r="F21" s="155" t="s">
        <v>23</v>
      </c>
      <c r="G21" s="155" t="s">
        <v>23</v>
      </c>
      <c r="H21" s="155" t="s">
        <v>23</v>
      </c>
      <c r="I21" s="155" t="s">
        <v>23</v>
      </c>
      <c r="J21" s="155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55" t="n">
        <v>3</v>
      </c>
      <c r="D22" s="155" t="n">
        <v>3</v>
      </c>
      <c r="E22" s="155" t="n">
        <v>1</v>
      </c>
      <c r="F22" s="155" t="n">
        <v>2</v>
      </c>
      <c r="G22" s="155" t="s">
        <v>23</v>
      </c>
      <c r="H22" s="155" t="s">
        <v>23</v>
      </c>
      <c r="I22" s="155" t="n">
        <v>2</v>
      </c>
      <c r="J22" s="155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55" t="s">
        <v>23</v>
      </c>
      <c r="D23" s="155" t="s">
        <v>23</v>
      </c>
      <c r="E23" s="155" t="s">
        <v>23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55" t="s">
        <v>23</v>
      </c>
      <c r="D24" s="155" t="s">
        <v>2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15"/>
      <c r="B25" s="117"/>
      <c r="C25" s="155"/>
      <c r="D25" s="155"/>
      <c r="E25" s="155"/>
      <c r="F25" s="155"/>
      <c r="G25" s="155"/>
      <c r="H25" s="155"/>
      <c r="I25" s="155"/>
      <c r="J25" s="155"/>
    </row>
    <row r="26" customFormat="false" ht="12" hidden="false" customHeight="true" outlineLevel="0" collapsed="false">
      <c r="A26" s="115" t="s">
        <v>153</v>
      </c>
      <c r="B26" s="117" t="s">
        <v>154</v>
      </c>
      <c r="C26" s="155" t="n">
        <v>74</v>
      </c>
      <c r="D26" s="155" t="n">
        <v>13</v>
      </c>
      <c r="E26" s="155" t="n">
        <v>12</v>
      </c>
      <c r="F26" s="155" t="n">
        <v>1</v>
      </c>
      <c r="G26" s="155" t="n">
        <v>61</v>
      </c>
      <c r="H26" s="155" t="n">
        <v>55</v>
      </c>
      <c r="I26" s="155" t="n">
        <v>86</v>
      </c>
      <c r="J26" s="155" t="n">
        <v>18</v>
      </c>
    </row>
    <row r="27" customFormat="false" ht="12" hidden="false" customHeight="true" outlineLevel="0" collapsed="false">
      <c r="A27" s="115"/>
      <c r="B27" s="117"/>
      <c r="C27" s="155"/>
      <c r="D27" s="155"/>
      <c r="E27" s="155"/>
      <c r="F27" s="155"/>
      <c r="G27" s="155"/>
      <c r="H27" s="155"/>
      <c r="I27" s="155"/>
      <c r="J27" s="155"/>
    </row>
    <row r="28" customFormat="false" ht="33.75" hidden="false" customHeight="true" outlineLevel="0" collapsed="false">
      <c r="A28" s="121" t="s">
        <v>155</v>
      </c>
      <c r="B28" s="122" t="s">
        <v>156</v>
      </c>
      <c r="C28" s="155" t="n">
        <v>1</v>
      </c>
      <c r="D28" s="155" t="n">
        <v>1</v>
      </c>
      <c r="E28" s="155" t="n">
        <v>1</v>
      </c>
      <c r="F28" s="155" t="s">
        <v>23</v>
      </c>
      <c r="G28" s="155" t="s">
        <v>23</v>
      </c>
      <c r="H28" s="155" t="s">
        <v>23</v>
      </c>
      <c r="I28" s="155" t="n">
        <v>1</v>
      </c>
      <c r="J28" s="155" t="s">
        <v>23</v>
      </c>
    </row>
    <row r="29" customFormat="false" ht="12" hidden="false" customHeight="true" outlineLevel="0" collapsed="false">
      <c r="A29" s="115"/>
      <c r="B29" s="117"/>
      <c r="C29" s="155"/>
      <c r="D29" s="155"/>
      <c r="E29" s="155"/>
      <c r="F29" s="155"/>
      <c r="G29" s="155"/>
      <c r="H29" s="155"/>
      <c r="I29" s="155"/>
      <c r="J29" s="155"/>
    </row>
    <row r="30" customFormat="false" ht="12" hidden="false" customHeight="true" outlineLevel="0" collapsed="false">
      <c r="A30" s="115" t="s">
        <v>157</v>
      </c>
      <c r="B30" s="117" t="s">
        <v>158</v>
      </c>
      <c r="C30" s="155" t="n">
        <v>224</v>
      </c>
      <c r="D30" s="155" t="n">
        <v>94</v>
      </c>
      <c r="E30" s="155" t="n">
        <v>89</v>
      </c>
      <c r="F30" s="155" t="n">
        <v>5</v>
      </c>
      <c r="G30" s="155" t="n">
        <v>130</v>
      </c>
      <c r="H30" s="155" t="n">
        <v>28</v>
      </c>
      <c r="I30" s="155" t="n">
        <v>233</v>
      </c>
      <c r="J30" s="155" t="n">
        <v>7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55" t="n">
        <v>1</v>
      </c>
      <c r="D31" s="155" t="n">
        <v>1</v>
      </c>
      <c r="E31" s="155" t="n">
        <v>1</v>
      </c>
      <c r="F31" s="155" t="s">
        <v>23</v>
      </c>
      <c r="G31" s="155" t="s">
        <v>23</v>
      </c>
      <c r="H31" s="155" t="s">
        <v>23</v>
      </c>
      <c r="I31" s="155" t="n">
        <v>1</v>
      </c>
      <c r="J31" s="155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55" t="n">
        <v>1</v>
      </c>
      <c r="D32" s="155" t="s">
        <v>23</v>
      </c>
      <c r="E32" s="155" t="s">
        <v>23</v>
      </c>
      <c r="F32" s="155" t="s">
        <v>23</v>
      </c>
      <c r="G32" s="155" t="n">
        <v>1</v>
      </c>
      <c r="H32" s="155" t="n">
        <v>1</v>
      </c>
      <c r="I32" s="155" t="n">
        <v>1</v>
      </c>
      <c r="J32" s="155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55" t="n">
        <v>222</v>
      </c>
      <c r="D33" s="155" t="n">
        <v>93</v>
      </c>
      <c r="E33" s="155" t="n">
        <v>88</v>
      </c>
      <c r="F33" s="155" t="n">
        <v>5</v>
      </c>
      <c r="G33" s="155" t="n">
        <v>129</v>
      </c>
      <c r="H33" s="155" t="n">
        <v>27</v>
      </c>
      <c r="I33" s="155" t="n">
        <v>231</v>
      </c>
      <c r="J33" s="155" t="n">
        <v>7</v>
      </c>
    </row>
    <row r="34" customFormat="false" ht="12" hidden="false" customHeight="true" outlineLevel="0" collapsed="false">
      <c r="A34" s="121"/>
      <c r="B34" s="125"/>
      <c r="C34" s="155"/>
      <c r="D34" s="155"/>
      <c r="E34" s="155"/>
      <c r="F34" s="155"/>
      <c r="G34" s="155"/>
      <c r="H34" s="155"/>
      <c r="I34" s="155"/>
      <c r="J34" s="155"/>
    </row>
    <row r="35" customFormat="false" ht="22.5" hidden="false" customHeight="false" outlineLevel="0" collapsed="false">
      <c r="A35" s="121" t="s">
        <v>162</v>
      </c>
      <c r="B35" s="127" t="s">
        <v>163</v>
      </c>
      <c r="C35" s="155" t="n">
        <v>358</v>
      </c>
      <c r="D35" s="155" t="n">
        <v>125</v>
      </c>
      <c r="E35" s="155" t="n">
        <v>54</v>
      </c>
      <c r="F35" s="155" t="n">
        <v>71</v>
      </c>
      <c r="G35" s="155" t="n">
        <v>233</v>
      </c>
      <c r="H35" s="155" t="n">
        <v>129</v>
      </c>
      <c r="I35" s="155" t="n">
        <v>394</v>
      </c>
      <c r="J35" s="155" t="n">
        <v>132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55" t="n">
        <v>39</v>
      </c>
      <c r="D36" s="155" t="n">
        <v>13</v>
      </c>
      <c r="E36" s="155" t="n">
        <v>10</v>
      </c>
      <c r="F36" s="155" t="n">
        <v>3</v>
      </c>
      <c r="G36" s="155" t="n">
        <v>26</v>
      </c>
      <c r="H36" s="155" t="n">
        <v>9</v>
      </c>
      <c r="I36" s="155" t="n">
        <v>43</v>
      </c>
      <c r="J36" s="155" t="n">
        <v>4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55" t="n">
        <v>49</v>
      </c>
      <c r="D37" s="155" t="n">
        <v>12</v>
      </c>
      <c r="E37" s="155" t="n">
        <v>5</v>
      </c>
      <c r="F37" s="155" t="n">
        <v>7</v>
      </c>
      <c r="G37" s="155" t="n">
        <v>37</v>
      </c>
      <c r="H37" s="155" t="n">
        <v>20</v>
      </c>
      <c r="I37" s="155" t="n">
        <v>53</v>
      </c>
      <c r="J37" s="155" t="n">
        <v>17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55" t="n">
        <v>270</v>
      </c>
      <c r="D38" s="155" t="n">
        <v>100</v>
      </c>
      <c r="E38" s="155" t="n">
        <v>39</v>
      </c>
      <c r="F38" s="155" t="n">
        <v>61</v>
      </c>
      <c r="G38" s="155" t="n">
        <v>170</v>
      </c>
      <c r="H38" s="155" t="n">
        <v>100</v>
      </c>
      <c r="I38" s="155" t="n">
        <v>298</v>
      </c>
      <c r="J38" s="155" t="n">
        <v>111</v>
      </c>
    </row>
    <row r="39" customFormat="false" ht="12" hidden="false" customHeight="true" outlineLevel="0" collapsed="false">
      <c r="A39" s="115"/>
      <c r="B39" s="117"/>
      <c r="C39" s="155"/>
      <c r="D39" s="155"/>
      <c r="E39" s="155"/>
      <c r="F39" s="155"/>
      <c r="G39" s="155"/>
      <c r="H39" s="155"/>
      <c r="I39" s="155"/>
      <c r="J39" s="155"/>
    </row>
    <row r="40" customFormat="false" ht="12" hidden="false" customHeight="true" outlineLevel="0" collapsed="false">
      <c r="A40" s="115" t="s">
        <v>167</v>
      </c>
      <c r="B40" s="117" t="s">
        <v>168</v>
      </c>
      <c r="C40" s="155" t="n">
        <v>51</v>
      </c>
      <c r="D40" s="155" t="n">
        <v>12</v>
      </c>
      <c r="E40" s="155" t="n">
        <v>8</v>
      </c>
      <c r="F40" s="155" t="n">
        <v>4</v>
      </c>
      <c r="G40" s="155" t="n">
        <v>39</v>
      </c>
      <c r="H40" s="155" t="n">
        <v>15</v>
      </c>
      <c r="I40" s="155" t="n">
        <v>55</v>
      </c>
      <c r="J40" s="155" t="n">
        <v>14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55" t="n">
        <v>19</v>
      </c>
      <c r="D41" s="155" t="n">
        <v>2</v>
      </c>
      <c r="E41" s="155" t="n">
        <v>1</v>
      </c>
      <c r="F41" s="155" t="n">
        <v>1</v>
      </c>
      <c r="G41" s="155" t="n">
        <v>17</v>
      </c>
      <c r="H41" s="155" t="n">
        <v>6</v>
      </c>
      <c r="I41" s="155" t="n">
        <v>20</v>
      </c>
      <c r="J41" s="155" t="n">
        <v>5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55" t="n">
        <v>17</v>
      </c>
      <c r="D42" s="155" t="n">
        <v>3</v>
      </c>
      <c r="E42" s="155" t="n">
        <v>3</v>
      </c>
      <c r="F42" s="155" t="s">
        <v>23</v>
      </c>
      <c r="G42" s="155" t="n">
        <v>14</v>
      </c>
      <c r="H42" s="155" t="n">
        <v>5</v>
      </c>
      <c r="I42" s="155" t="n">
        <v>18</v>
      </c>
      <c r="J42" s="155" t="n">
        <v>6</v>
      </c>
    </row>
    <row r="43" customFormat="false" ht="12" hidden="false" customHeight="true" outlineLevel="0" collapsed="false">
      <c r="A43" s="115"/>
      <c r="B43" s="117"/>
      <c r="C43" s="155"/>
      <c r="D43" s="155"/>
      <c r="E43" s="155"/>
      <c r="F43" s="155"/>
      <c r="G43" s="155"/>
      <c r="H43" s="155"/>
      <c r="I43" s="155"/>
      <c r="J43" s="155"/>
    </row>
    <row r="44" customFormat="false" ht="12" hidden="false" customHeight="true" outlineLevel="0" collapsed="false">
      <c r="A44" s="115" t="s">
        <v>171</v>
      </c>
      <c r="B44" s="117" t="s">
        <v>172</v>
      </c>
      <c r="C44" s="155" t="n">
        <v>113</v>
      </c>
      <c r="D44" s="155" t="n">
        <v>43</v>
      </c>
      <c r="E44" s="155" t="n">
        <v>31</v>
      </c>
      <c r="F44" s="155" t="n">
        <v>12</v>
      </c>
      <c r="G44" s="155" t="n">
        <v>70</v>
      </c>
      <c r="H44" s="155" t="n">
        <v>31</v>
      </c>
      <c r="I44" s="155" t="n">
        <v>120</v>
      </c>
      <c r="J44" s="155" t="n">
        <v>42</v>
      </c>
    </row>
    <row r="45" customFormat="false" ht="12" hidden="false" customHeight="true" outlineLevel="0" collapsed="false">
      <c r="A45" s="123" t="n">
        <v>55</v>
      </c>
      <c r="B45" s="125" t="s">
        <v>173</v>
      </c>
      <c r="C45" s="155" t="n">
        <v>28</v>
      </c>
      <c r="D45" s="155" t="n">
        <v>4</v>
      </c>
      <c r="E45" s="155" t="n">
        <v>3</v>
      </c>
      <c r="F45" s="155" t="n">
        <v>1</v>
      </c>
      <c r="G45" s="155" t="n">
        <v>24</v>
      </c>
      <c r="H45" s="155" t="n">
        <v>17</v>
      </c>
      <c r="I45" s="155" t="n">
        <v>29</v>
      </c>
      <c r="J45" s="155" t="n">
        <v>16</v>
      </c>
    </row>
    <row r="46" customFormat="false" ht="12" hidden="false" customHeight="true" outlineLevel="0" collapsed="false">
      <c r="A46" s="123" t="n">
        <v>56</v>
      </c>
      <c r="B46" s="125" t="s">
        <v>174</v>
      </c>
      <c r="C46" s="155" t="n">
        <v>85</v>
      </c>
      <c r="D46" s="155" t="n">
        <v>39</v>
      </c>
      <c r="E46" s="155" t="n">
        <v>28</v>
      </c>
      <c r="F46" s="155" t="n">
        <v>11</v>
      </c>
      <c r="G46" s="155" t="n">
        <v>46</v>
      </c>
      <c r="H46" s="155" t="n">
        <v>14</v>
      </c>
      <c r="I46" s="155" t="n">
        <v>91</v>
      </c>
      <c r="J46" s="155" t="n">
        <v>26</v>
      </c>
    </row>
    <row r="47" customFormat="false" ht="12" hidden="false" customHeight="true" outlineLevel="0" collapsed="false">
      <c r="A47" s="121"/>
      <c r="B47" s="125"/>
      <c r="C47" s="155"/>
      <c r="D47" s="155"/>
      <c r="E47" s="155"/>
      <c r="F47" s="155"/>
      <c r="G47" s="155"/>
      <c r="H47" s="155"/>
      <c r="I47" s="155"/>
      <c r="J47" s="155"/>
    </row>
    <row r="48" customFormat="false" ht="12" hidden="false" customHeight="true" outlineLevel="0" collapsed="false">
      <c r="A48" s="121" t="s">
        <v>175</v>
      </c>
      <c r="B48" s="117" t="s">
        <v>176</v>
      </c>
      <c r="C48" s="155" t="n">
        <v>50</v>
      </c>
      <c r="D48" s="155" t="n">
        <v>11</v>
      </c>
      <c r="E48" s="155" t="n">
        <v>9</v>
      </c>
      <c r="F48" s="155" t="n">
        <v>2</v>
      </c>
      <c r="G48" s="155" t="n">
        <v>39</v>
      </c>
      <c r="H48" s="155" t="n">
        <v>20</v>
      </c>
      <c r="I48" s="155" t="n">
        <v>54</v>
      </c>
      <c r="J48" s="155" t="n">
        <v>9</v>
      </c>
    </row>
    <row r="49" customFormat="false" ht="12" hidden="false" customHeight="true" outlineLevel="0" collapsed="false">
      <c r="A49" s="123" t="n">
        <v>58</v>
      </c>
      <c r="B49" s="125" t="s">
        <v>177</v>
      </c>
      <c r="C49" s="155" t="n">
        <v>2</v>
      </c>
      <c r="D49" s="155" t="n">
        <v>1</v>
      </c>
      <c r="E49" s="155" t="s">
        <v>23</v>
      </c>
      <c r="F49" s="155" t="n">
        <v>1</v>
      </c>
      <c r="G49" s="155" t="n">
        <v>1</v>
      </c>
      <c r="H49" s="155" t="n">
        <v>1</v>
      </c>
      <c r="I49" s="155" t="n">
        <v>2</v>
      </c>
      <c r="J49" s="155" t="n">
        <v>1</v>
      </c>
    </row>
    <row r="50" customFormat="false" ht="12" hidden="false" customHeight="true" outlineLevel="0" collapsed="false">
      <c r="A50" s="123" t="n">
        <v>61</v>
      </c>
      <c r="B50" s="125" t="s">
        <v>178</v>
      </c>
      <c r="C50" s="155" t="n">
        <v>2</v>
      </c>
      <c r="D50" s="155" t="s">
        <v>23</v>
      </c>
      <c r="E50" s="155" t="s">
        <v>23</v>
      </c>
      <c r="F50" s="155" t="s">
        <v>23</v>
      </c>
      <c r="G50" s="155" t="n">
        <v>2</v>
      </c>
      <c r="H50" s="155" t="s">
        <v>23</v>
      </c>
      <c r="I50" s="155" t="n">
        <v>2</v>
      </c>
      <c r="J50" s="155" t="s">
        <v>2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55" t="n">
        <v>42</v>
      </c>
      <c r="D51" s="155" t="n">
        <v>9</v>
      </c>
      <c r="E51" s="155" t="n">
        <v>8</v>
      </c>
      <c r="F51" s="155" t="n">
        <v>1</v>
      </c>
      <c r="G51" s="155" t="n">
        <v>33</v>
      </c>
      <c r="H51" s="155" t="n">
        <v>17</v>
      </c>
      <c r="I51" s="155" t="n">
        <v>45</v>
      </c>
      <c r="J51" s="155" t="n">
        <v>6</v>
      </c>
    </row>
    <row r="52" customFormat="false" ht="12" hidden="false" customHeight="true" outlineLevel="0" collapsed="false">
      <c r="A52" s="123" t="n">
        <v>63</v>
      </c>
      <c r="B52" s="125" t="s">
        <v>180</v>
      </c>
      <c r="C52" s="155" t="n">
        <v>1</v>
      </c>
      <c r="D52" s="155" t="n">
        <v>1</v>
      </c>
      <c r="E52" s="155" t="n">
        <v>1</v>
      </c>
      <c r="F52" s="155" t="s">
        <v>23</v>
      </c>
      <c r="G52" s="155" t="s">
        <v>23</v>
      </c>
      <c r="H52" s="155" t="s">
        <v>23</v>
      </c>
      <c r="I52" s="155" t="n">
        <v>2</v>
      </c>
      <c r="J52" s="155" t="n">
        <v>1</v>
      </c>
    </row>
    <row r="53" customFormat="false" ht="12" hidden="false" customHeight="true" outlineLevel="0" collapsed="false">
      <c r="A53" s="121"/>
      <c r="B53" s="125"/>
      <c r="C53" s="155"/>
      <c r="D53" s="155"/>
      <c r="E53" s="155"/>
      <c r="F53" s="155"/>
      <c r="G53" s="155"/>
      <c r="H53" s="155"/>
      <c r="I53" s="155"/>
      <c r="J53" s="155"/>
    </row>
    <row r="54" customFormat="false" ht="22.5" hidden="false" customHeight="false" outlineLevel="0" collapsed="false">
      <c r="A54" s="121" t="s">
        <v>181</v>
      </c>
      <c r="B54" s="127" t="s">
        <v>182</v>
      </c>
      <c r="C54" s="155" t="n">
        <v>60</v>
      </c>
      <c r="D54" s="155" t="n">
        <v>13</v>
      </c>
      <c r="E54" s="155" t="n">
        <v>5</v>
      </c>
      <c r="F54" s="155" t="n">
        <v>8</v>
      </c>
      <c r="G54" s="155" t="n">
        <v>47</v>
      </c>
      <c r="H54" s="155" t="n">
        <v>16</v>
      </c>
      <c r="I54" s="155" t="n">
        <v>61</v>
      </c>
      <c r="J54" s="155" t="n">
        <v>16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55" t="n">
        <v>56</v>
      </c>
      <c r="D55" s="155" t="n">
        <v>10</v>
      </c>
      <c r="E55" s="155" t="n">
        <v>2</v>
      </c>
      <c r="F55" s="155" t="n">
        <v>8</v>
      </c>
      <c r="G55" s="155" t="n">
        <v>46</v>
      </c>
      <c r="H55" s="155" t="n">
        <v>15</v>
      </c>
      <c r="I55" s="155" t="n">
        <v>55</v>
      </c>
      <c r="J55" s="155" t="n">
        <v>16</v>
      </c>
    </row>
    <row r="56" customFormat="false" ht="12" hidden="false" customHeight="true" outlineLevel="0" collapsed="false">
      <c r="A56" s="121"/>
      <c r="B56" s="122"/>
      <c r="C56" s="155"/>
      <c r="D56" s="155"/>
      <c r="E56" s="155"/>
      <c r="F56" s="155"/>
      <c r="G56" s="155"/>
      <c r="H56" s="155"/>
      <c r="I56" s="155"/>
      <c r="J56" s="155"/>
    </row>
    <row r="57" customFormat="false" ht="12" hidden="false" customHeight="true" outlineLevel="0" collapsed="false">
      <c r="A57" s="121" t="s">
        <v>184</v>
      </c>
      <c r="B57" s="122" t="s">
        <v>185</v>
      </c>
      <c r="C57" s="155" t="n">
        <v>23</v>
      </c>
      <c r="D57" s="155" t="n">
        <v>10</v>
      </c>
      <c r="E57" s="155" t="n">
        <v>6</v>
      </c>
      <c r="F57" s="155" t="n">
        <v>4</v>
      </c>
      <c r="G57" s="155" t="n">
        <v>13</v>
      </c>
      <c r="H57" s="155" t="n">
        <v>7</v>
      </c>
      <c r="I57" s="155" t="n">
        <v>25</v>
      </c>
      <c r="J57" s="155" t="n">
        <v>6</v>
      </c>
    </row>
    <row r="58" customFormat="false" ht="12" hidden="false" customHeight="true" outlineLevel="0" collapsed="false">
      <c r="A58" s="121"/>
      <c r="B58" s="125"/>
      <c r="C58" s="155"/>
      <c r="D58" s="155"/>
      <c r="E58" s="155"/>
      <c r="F58" s="155"/>
      <c r="G58" s="155"/>
      <c r="H58" s="155"/>
      <c r="I58" s="155"/>
      <c r="J58" s="155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55" t="n">
        <v>121</v>
      </c>
      <c r="D59" s="155" t="n">
        <v>19</v>
      </c>
      <c r="E59" s="155" t="n">
        <v>14</v>
      </c>
      <c r="F59" s="155" t="n">
        <v>5</v>
      </c>
      <c r="G59" s="155" t="n">
        <v>102</v>
      </c>
      <c r="H59" s="155" t="n">
        <v>53</v>
      </c>
      <c r="I59" s="155" t="n">
        <v>130</v>
      </c>
      <c r="J59" s="155" t="n">
        <v>39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55" t="n">
        <v>20</v>
      </c>
      <c r="D60" s="155" t="n">
        <v>6</v>
      </c>
      <c r="E60" s="155" t="n">
        <v>6</v>
      </c>
      <c r="F60" s="155" t="s">
        <v>23</v>
      </c>
      <c r="G60" s="155" t="n">
        <v>14</v>
      </c>
      <c r="H60" s="155" t="n">
        <v>6</v>
      </c>
      <c r="I60" s="155" t="n">
        <v>24</v>
      </c>
      <c r="J60" s="155" t="n">
        <v>4</v>
      </c>
    </row>
    <row r="61" customFormat="false" ht="12" hidden="false" customHeight="true" outlineLevel="0" collapsed="false">
      <c r="A61" s="123" t="n">
        <v>73</v>
      </c>
      <c r="B61" s="125" t="s">
        <v>189</v>
      </c>
      <c r="C61" s="155" t="n">
        <v>41</v>
      </c>
      <c r="D61" s="155" t="s">
        <v>23</v>
      </c>
      <c r="E61" s="155" t="s">
        <v>23</v>
      </c>
      <c r="F61" s="155" t="s">
        <v>23</v>
      </c>
      <c r="G61" s="155" t="n">
        <v>41</v>
      </c>
      <c r="H61" s="155" t="n">
        <v>25</v>
      </c>
      <c r="I61" s="155" t="n">
        <v>41</v>
      </c>
      <c r="J61" s="155" t="n">
        <v>17</v>
      </c>
    </row>
    <row r="62" customFormat="false" ht="12" hidden="false" customHeight="true" outlineLevel="0" collapsed="false">
      <c r="A62" s="121"/>
      <c r="B62" s="125"/>
      <c r="C62" s="155"/>
      <c r="D62" s="155"/>
      <c r="E62" s="155"/>
      <c r="F62" s="155"/>
      <c r="G62" s="155"/>
      <c r="H62" s="155"/>
      <c r="I62" s="155"/>
      <c r="J62" s="155"/>
    </row>
    <row r="63" customFormat="false" ht="22.5" hidden="false" customHeight="false" outlineLevel="0" collapsed="false">
      <c r="A63" s="121" t="s">
        <v>190</v>
      </c>
      <c r="B63" s="127" t="s">
        <v>191</v>
      </c>
      <c r="C63" s="155" t="n">
        <v>235</v>
      </c>
      <c r="D63" s="155" t="n">
        <v>35</v>
      </c>
      <c r="E63" s="155" t="n">
        <v>23</v>
      </c>
      <c r="F63" s="155" t="n">
        <v>12</v>
      </c>
      <c r="G63" s="155" t="n">
        <v>200</v>
      </c>
      <c r="H63" s="155" t="n">
        <v>83</v>
      </c>
      <c r="I63" s="155" t="n">
        <v>249</v>
      </c>
      <c r="J63" s="155" t="n">
        <v>66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55" t="n">
        <v>15</v>
      </c>
      <c r="D64" s="155" t="n">
        <v>5</v>
      </c>
      <c r="E64" s="155" t="n">
        <v>3</v>
      </c>
      <c r="F64" s="155" t="n">
        <v>2</v>
      </c>
      <c r="G64" s="155" t="n">
        <v>10</v>
      </c>
      <c r="H64" s="155" t="n">
        <v>5</v>
      </c>
      <c r="I64" s="155" t="n">
        <v>16</v>
      </c>
      <c r="J64" s="155" t="n">
        <v>5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55" t="n">
        <v>6</v>
      </c>
      <c r="D65" s="155" t="n">
        <v>4</v>
      </c>
      <c r="E65" s="155" t="n">
        <v>3</v>
      </c>
      <c r="F65" s="155" t="n">
        <v>1</v>
      </c>
      <c r="G65" s="155" t="n">
        <v>2</v>
      </c>
      <c r="H65" s="155" t="n">
        <v>1</v>
      </c>
      <c r="I65" s="155" t="n">
        <v>6</v>
      </c>
      <c r="J65" s="155" t="n">
        <v>3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55" t="n">
        <v>4</v>
      </c>
      <c r="D66" s="155" t="s">
        <v>23</v>
      </c>
      <c r="E66" s="155" t="s">
        <v>23</v>
      </c>
      <c r="F66" s="155" t="s">
        <v>23</v>
      </c>
      <c r="G66" s="155" t="n">
        <v>4</v>
      </c>
      <c r="H66" s="155" t="n">
        <v>2</v>
      </c>
      <c r="I66" s="155" t="n">
        <v>4</v>
      </c>
      <c r="J66" s="155" t="s">
        <v>23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55" t="n">
        <v>108</v>
      </c>
      <c r="D67" s="155" t="n">
        <v>17</v>
      </c>
      <c r="E67" s="155" t="n">
        <v>11</v>
      </c>
      <c r="F67" s="155" t="n">
        <v>6</v>
      </c>
      <c r="G67" s="155" t="n">
        <v>91</v>
      </c>
      <c r="H67" s="155" t="n">
        <v>39</v>
      </c>
      <c r="I67" s="155" t="n">
        <v>111</v>
      </c>
      <c r="J67" s="155" t="n">
        <v>18</v>
      </c>
    </row>
    <row r="68" customFormat="false" ht="12" hidden="false" customHeight="true" outlineLevel="0" collapsed="false">
      <c r="A68" s="121"/>
      <c r="B68" s="122"/>
      <c r="C68" s="155"/>
      <c r="D68" s="155"/>
      <c r="E68" s="155"/>
      <c r="F68" s="155"/>
      <c r="G68" s="155"/>
      <c r="H68" s="155"/>
      <c r="I68" s="155"/>
      <c r="J68" s="155"/>
    </row>
    <row r="69" customFormat="false" ht="12" hidden="false" customHeight="true" outlineLevel="0" collapsed="false">
      <c r="A69" s="121" t="s">
        <v>196</v>
      </c>
      <c r="B69" s="122" t="s">
        <v>197</v>
      </c>
      <c r="C69" s="155" t="n">
        <v>17</v>
      </c>
      <c r="D69" s="155" t="n">
        <v>5</v>
      </c>
      <c r="E69" s="155" t="s">
        <v>23</v>
      </c>
      <c r="F69" s="155" t="n">
        <v>5</v>
      </c>
      <c r="G69" s="155" t="n">
        <v>12</v>
      </c>
      <c r="H69" s="155" t="n">
        <v>5</v>
      </c>
      <c r="I69" s="155" t="n">
        <v>17</v>
      </c>
      <c r="J69" s="155" t="n">
        <v>7</v>
      </c>
    </row>
    <row r="70" customFormat="false" ht="12" hidden="false" customHeight="true" outlineLevel="0" collapsed="false">
      <c r="A70" s="121"/>
      <c r="B70" s="122"/>
      <c r="C70" s="155"/>
      <c r="D70" s="155"/>
      <c r="E70" s="155"/>
      <c r="F70" s="155"/>
      <c r="G70" s="155"/>
      <c r="H70" s="155"/>
      <c r="I70" s="155"/>
      <c r="J70" s="155"/>
    </row>
    <row r="71" customFormat="false" ht="12" hidden="false" customHeight="true" outlineLevel="0" collapsed="false">
      <c r="A71" s="121" t="s">
        <v>198</v>
      </c>
      <c r="B71" s="122" t="s">
        <v>199</v>
      </c>
      <c r="C71" s="155" t="n">
        <v>19</v>
      </c>
      <c r="D71" s="155" t="n">
        <v>5</v>
      </c>
      <c r="E71" s="155" t="n">
        <v>5</v>
      </c>
      <c r="F71" s="155" t="s">
        <v>23</v>
      </c>
      <c r="G71" s="155" t="n">
        <v>14</v>
      </c>
      <c r="H71" s="155" t="n">
        <v>7</v>
      </c>
      <c r="I71" s="155" t="n">
        <v>21</v>
      </c>
      <c r="J71" s="155" t="n">
        <v>17</v>
      </c>
    </row>
    <row r="72" customFormat="false" ht="12" hidden="false" customHeight="true" outlineLevel="0" collapsed="false">
      <c r="A72" s="121"/>
      <c r="B72" s="125"/>
      <c r="C72" s="155"/>
      <c r="D72" s="155"/>
      <c r="E72" s="155"/>
      <c r="F72" s="155"/>
      <c r="G72" s="155"/>
      <c r="H72" s="155"/>
      <c r="I72" s="155"/>
      <c r="J72" s="155"/>
    </row>
    <row r="73" customFormat="false" ht="12" hidden="false" customHeight="true" outlineLevel="0" collapsed="false">
      <c r="A73" s="121" t="s">
        <v>200</v>
      </c>
      <c r="B73" s="122" t="s">
        <v>201</v>
      </c>
      <c r="C73" s="155" t="n">
        <v>22</v>
      </c>
      <c r="D73" s="155" t="n">
        <v>1</v>
      </c>
      <c r="E73" s="155" t="n">
        <v>1</v>
      </c>
      <c r="F73" s="155" t="s">
        <v>23</v>
      </c>
      <c r="G73" s="155" t="n">
        <v>21</v>
      </c>
      <c r="H73" s="155" t="n">
        <v>12</v>
      </c>
      <c r="I73" s="155" t="n">
        <v>22</v>
      </c>
      <c r="J73" s="155" t="n">
        <v>5</v>
      </c>
    </row>
    <row r="74" customFormat="false" ht="12" hidden="false" customHeight="true" outlineLevel="0" collapsed="false">
      <c r="A74" s="121"/>
      <c r="B74" s="128"/>
      <c r="C74" s="155"/>
      <c r="D74" s="155"/>
      <c r="E74" s="155"/>
      <c r="F74" s="155"/>
      <c r="G74" s="155"/>
      <c r="H74" s="155"/>
      <c r="I74" s="155"/>
      <c r="J74" s="155"/>
    </row>
    <row r="75" customFormat="false" ht="45" hidden="false" customHeight="false" outlineLevel="0" collapsed="false">
      <c r="A75" s="121" t="s">
        <v>202</v>
      </c>
      <c r="B75" s="128" t="s">
        <v>251</v>
      </c>
      <c r="C75" s="155" t="n">
        <v>136</v>
      </c>
      <c r="D75" s="155" t="n">
        <v>30</v>
      </c>
      <c r="E75" s="155" t="n">
        <v>19</v>
      </c>
      <c r="F75" s="155" t="n">
        <v>11</v>
      </c>
      <c r="G75" s="155" t="n">
        <v>106</v>
      </c>
      <c r="H75" s="155" t="n">
        <v>48</v>
      </c>
      <c r="I75" s="155" t="n">
        <v>141</v>
      </c>
      <c r="J75" s="155" t="n">
        <v>104</v>
      </c>
    </row>
    <row r="76" customFormat="false" ht="12" hidden="false" customHeight="true" outlineLevel="0" collapsed="false">
      <c r="A76" s="121"/>
      <c r="B76" s="128"/>
      <c r="C76" s="155"/>
      <c r="D76" s="155"/>
      <c r="E76" s="155"/>
      <c r="F76" s="155"/>
      <c r="G76" s="155"/>
      <c r="H76" s="155"/>
      <c r="I76" s="155"/>
      <c r="J76" s="155"/>
    </row>
    <row r="77" s="119" customFormat="true" ht="12" hidden="false" customHeight="true" outlineLevel="0" collapsed="false">
      <c r="A77" s="130" t="s">
        <v>204</v>
      </c>
      <c r="B77" s="131" t="s">
        <v>205</v>
      </c>
      <c r="C77" s="132" t="n">
        <v>1540</v>
      </c>
      <c r="D77" s="132" t="n">
        <v>433</v>
      </c>
      <c r="E77" s="132" t="n">
        <v>286</v>
      </c>
      <c r="F77" s="132" t="n">
        <v>147</v>
      </c>
      <c r="G77" s="132" t="n">
        <v>1107</v>
      </c>
      <c r="H77" s="132" t="n">
        <v>515</v>
      </c>
      <c r="I77" s="132" t="n">
        <v>1648</v>
      </c>
      <c r="J77" s="132" t="n">
        <v>490</v>
      </c>
    </row>
    <row r="78" customFormat="false" ht="12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Sept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2-03T07:46:45Z</cp:lastPrinted>
  <dcterms:modified xsi:type="dcterms:W3CDTF">2010-12-03T07:47:01Z</dcterms:modified>
  <cp:revision>0</cp:revision>
  <dc:subject>Gewerbeanzeigen</dc:subject>
  <dc:title>Gewerbeanzeigen im Land Brandenburg im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