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7887"/>
        <c:axId val="30435009"/>
      </c:lineChart>
      <c:catAx>
        <c:axId val="664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09"/>
        <c:crossesAt val="0"/>
        <c:auto val="1"/>
        <c:lblAlgn val="ctr"/>
        <c:lblOffset val="100"/>
        <c:noMultiLvlLbl val="0"/>
      </c:catAx>
      <c:valAx>
        <c:axId val="30435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5768"/>
        <c:axId val="48940239"/>
      </c:lineChart>
      <c:catAx>
        <c:axId val="8257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239"/>
        <c:crossesAt val="0"/>
        <c:auto val="1"/>
        <c:lblAlgn val="ctr"/>
        <c:lblOffset val="100"/>
        <c:noMultiLvlLbl val="0"/>
      </c:catAx>
      <c:valAx>
        <c:axId val="489402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10205856"/>
        <c:axId val="75819636"/>
      </c:barChart>
      <c:catAx>
        <c:axId val="10205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636"/>
        <c:crossesAt val="0"/>
        <c:auto val="1"/>
        <c:lblAlgn val="ctr"/>
        <c:lblOffset val="100"/>
        <c:noMultiLvlLbl val="0"/>
      </c:catAx>
      <c:valAx>
        <c:axId val="75819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8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51504835"/>
        <c:axId val="295083"/>
      </c:barChart>
      <c:catAx>
        <c:axId val="51504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83"/>
        <c:crossesAt val="0"/>
        <c:auto val="1"/>
        <c:lblAlgn val="ctr"/>
        <c:lblOffset val="100"/>
        <c:noMultiLvlLbl val="0"/>
      </c:catAx>
      <c:valAx>
        <c:axId val="295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8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