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7630"/>
        <c:axId val="85809623"/>
      </c:lineChart>
      <c:catAx>
        <c:axId val="386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23"/>
        <c:crossesAt val="0"/>
        <c:auto val="1"/>
        <c:lblAlgn val="ctr"/>
        <c:lblOffset val="100"/>
        <c:noMultiLvlLbl val="0"/>
      </c:catAx>
      <c:valAx>
        <c:axId val="85809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0529"/>
        <c:axId val="65897887"/>
      </c:lineChart>
      <c:catAx>
        <c:axId val="1290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887"/>
        <c:crossesAt val="0"/>
        <c:auto val="1"/>
        <c:lblAlgn val="ctr"/>
        <c:lblOffset val="100"/>
        <c:noMultiLvlLbl val="0"/>
      </c:catAx>
      <c:valAx>
        <c:axId val="65897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34687414"/>
        <c:axId val="40986533"/>
      </c:barChart>
      <c:catAx>
        <c:axId val="34687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33"/>
        <c:crossesAt val="0"/>
        <c:auto val="1"/>
        <c:lblAlgn val="ctr"/>
        <c:lblOffset val="100"/>
        <c:noMultiLvlLbl val="0"/>
      </c:catAx>
      <c:valAx>
        <c:axId val="40986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4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47808801"/>
        <c:axId val="81386318"/>
      </c:barChart>
      <c:catAx>
        <c:axId val="47808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6318"/>
        <c:crossesAt val="0"/>
        <c:auto val="1"/>
        <c:lblAlgn val="ctr"/>
        <c:lblOffset val="100"/>
        <c:noMultiLvlLbl val="0"/>
      </c:catAx>
      <c:valAx>
        <c:axId val="81386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