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6969"/>
        <c:axId val="35738398"/>
      </c:lineChart>
      <c:catAx>
        <c:axId val="163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98"/>
        <c:crossesAt val="0"/>
        <c:auto val="1"/>
        <c:lblAlgn val="ctr"/>
        <c:lblOffset val="100"/>
        <c:noMultiLvlLbl val="0"/>
      </c:catAx>
      <c:valAx>
        <c:axId val="35738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0752"/>
        <c:axId val="60999276"/>
      </c:lineChart>
      <c:catAx>
        <c:axId val="500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76"/>
        <c:crossesAt val="0"/>
        <c:auto val="1"/>
        <c:lblAlgn val="ctr"/>
        <c:lblOffset val="100"/>
        <c:noMultiLvlLbl val="0"/>
      </c:catAx>
      <c:valAx>
        <c:axId val="60999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69740371"/>
        <c:axId val="59858506"/>
      </c:barChart>
      <c:catAx>
        <c:axId val="69740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06"/>
        <c:crossesAt val="0"/>
        <c:auto val="1"/>
        <c:lblAlgn val="ctr"/>
        <c:lblOffset val="100"/>
        <c:noMultiLvlLbl val="0"/>
      </c:catAx>
      <c:valAx>
        <c:axId val="59858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3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25841441"/>
        <c:axId val="52548815"/>
      </c:barChart>
      <c:catAx>
        <c:axId val="25841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8815"/>
        <c:crossesAt val="0"/>
        <c:auto val="1"/>
        <c:lblAlgn val="ctr"/>
        <c:lblOffset val="100"/>
        <c:noMultiLvlLbl val="0"/>
      </c:catAx>
      <c:valAx>
        <c:axId val="52548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