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19" name="_xlnm.Print_Area" vbProcedure="false">Grafik_Zahlen!$BO:$BO</definedName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ni 2010</t>
  </si>
  <si>
    <t xml:space="preserve">nach Wirtschaftsabschnitten</t>
  </si>
  <si>
    <t xml:space="preserve">Gewerbean- und Gewerbeabmeldungen</t>
  </si>
  <si>
    <t xml:space="preserve">in Brandenburg im Jun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10 für das Land Brandenburg</t>
  </si>
  <si>
    <t xml:space="preserve">bende in Brandenburg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ni 2010
    nach Wirtschaftsabschnitten</t>
  </si>
  <si>
    <t xml:space="preserve">4  Gewerbean- und Gewerbeabmeldungen in Brandenburg im Juni 2010 nach Verwaltungsbezirken</t>
  </si>
  <si>
    <t xml:space="preserve">Übersicht: Gewerbeanzeigen von 1996 bis Jun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10 nach Art
    der Niederlassung, der Rechtsform, bei Einzelunternehmen nach Geschlecht und Staatsangehörigkeit</t>
  </si>
  <si>
    <t xml:space="preserve">9 Gewerbeanmeldungen in Brandenburg im Jun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3128"/>
        <c:axId val="82216483"/>
      </c:lineChart>
      <c:catAx>
        <c:axId val="2578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483"/>
        <c:crossesAt val="0"/>
        <c:auto val="1"/>
        <c:lblAlgn val="ctr"/>
        <c:lblOffset val="100"/>
        <c:noMultiLvlLbl val="0"/>
      </c:catAx>
      <c:valAx>
        <c:axId val="82216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4803"/>
        <c:axId val="91198469"/>
      </c:lineChart>
      <c:catAx>
        <c:axId val="397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469"/>
        <c:crossesAt val="0"/>
        <c:auto val="1"/>
        <c:lblAlgn val="ctr"/>
        <c:lblOffset val="100"/>
        <c:noMultiLvlLbl val="0"/>
      </c:catAx>
      <c:valAx>
        <c:axId val="91198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5</c:v>
                </c:pt>
                <c:pt idx="2">
                  <c:v>55</c:v>
                </c:pt>
                <c:pt idx="3">
                  <c:v>156</c:v>
                </c:pt>
                <c:pt idx="4">
                  <c:v>128</c:v>
                </c:pt>
                <c:pt idx="5">
                  <c:v>166</c:v>
                </c:pt>
                <c:pt idx="6">
                  <c:v>75</c:v>
                </c:pt>
                <c:pt idx="7">
                  <c:v>178</c:v>
                </c:pt>
                <c:pt idx="8">
                  <c:v>136</c:v>
                </c:pt>
                <c:pt idx="9">
                  <c:v>175</c:v>
                </c:pt>
                <c:pt idx="10">
                  <c:v>89</c:v>
                </c:pt>
                <c:pt idx="11">
                  <c:v>118</c:v>
                </c:pt>
                <c:pt idx="12">
                  <c:v>60</c:v>
                </c:pt>
                <c:pt idx="13">
                  <c:v>192</c:v>
                </c:pt>
                <c:pt idx="14">
                  <c:v>49</c:v>
                </c:pt>
                <c:pt idx="15">
                  <c:v>81</c:v>
                </c:pt>
                <c:pt idx="16">
                  <c:v>143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107</c:v>
                </c:pt>
                <c:pt idx="2">
                  <c:v>56</c:v>
                </c:pt>
                <c:pt idx="3">
                  <c:v>138</c:v>
                </c:pt>
                <c:pt idx="4">
                  <c:v>92</c:v>
                </c:pt>
                <c:pt idx="5">
                  <c:v>121</c:v>
                </c:pt>
                <c:pt idx="6">
                  <c:v>40</c:v>
                </c:pt>
                <c:pt idx="7">
                  <c:v>137</c:v>
                </c:pt>
                <c:pt idx="8">
                  <c:v>110</c:v>
                </c:pt>
                <c:pt idx="9">
                  <c:v>98</c:v>
                </c:pt>
                <c:pt idx="10">
                  <c:v>90</c:v>
                </c:pt>
                <c:pt idx="11">
                  <c:v>66</c:v>
                </c:pt>
                <c:pt idx="12">
                  <c:v>41</c:v>
                </c:pt>
                <c:pt idx="13">
                  <c:v>171</c:v>
                </c:pt>
                <c:pt idx="14">
                  <c:v>57</c:v>
                </c:pt>
                <c:pt idx="15">
                  <c:v>78</c:v>
                </c:pt>
                <c:pt idx="16">
                  <c:v>127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72062123"/>
        <c:axId val="92954310"/>
      </c:barChart>
      <c:catAx>
        <c:axId val="72062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310"/>
        <c:crossesAt val="0"/>
        <c:auto val="1"/>
        <c:lblAlgn val="ctr"/>
        <c:lblOffset val="100"/>
        <c:noMultiLvlLbl val="0"/>
      </c:catAx>
      <c:valAx>
        <c:axId val="92954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1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109</c:v>
                </c:pt>
                <c:pt idx="2">
                  <c:v>92</c:v>
                </c:pt>
                <c:pt idx="3">
                  <c:v>29</c:v>
                </c:pt>
                <c:pt idx="4">
                  <c:v>9</c:v>
                </c:pt>
                <c:pt idx="5">
                  <c:v>10</c:v>
                </c:pt>
                <c:pt idx="6">
                  <c:v>14</c:v>
                </c:pt>
                <c:pt idx="7">
                  <c:v>33</c:v>
                </c:pt>
                <c:pt idx="8">
                  <c:v>51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2</c:v>
                </c:pt>
                <c:pt idx="2">
                  <c:v>113</c:v>
                </c:pt>
                <c:pt idx="3">
                  <c:v>52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26</c:v>
                </c:pt>
                <c:pt idx="8">
                  <c:v>31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74413463"/>
        <c:axId val="24517061"/>
      </c:barChart>
      <c:catAx>
        <c:axId val="74413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7061"/>
        <c:crossesAt val="0"/>
        <c:auto val="1"/>
        <c:lblAlgn val="ctr"/>
        <c:lblOffset val="100"/>
        <c:noMultiLvlLbl val="0"/>
      </c:catAx>
      <c:valAx>
        <c:axId val="245170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4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27.56"/>
    <col collapsed="false" customWidth="true" hidden="false" outlineLevel="0" max="4" min="2" style="170" width="8.14"/>
    <col collapsed="false" customWidth="true" hidden="false" outlineLevel="0" max="5" min="5" style="170" width="10.13"/>
    <col collapsed="false" customWidth="true" hidden="false" outlineLevel="0" max="9" min="6" style="170" width="8.14"/>
    <col collapsed="false" customWidth="true" hidden="false" outlineLevel="0" max="10" min="10" style="171" width="11.7"/>
    <col collapsed="false" customWidth="false" hidden="false" outlineLevel="0" max="13" min="11" style="171" width="9.14"/>
    <col collapsed="false" customWidth="false" hidden="false" outlineLevel="0" max="257" min="14" style="169" width="9.14"/>
  </cols>
  <sheetData>
    <row r="1" customFormat="false" ht="24" hidden="false" customHeight="true" outlineLevel="0" collapsed="false">
      <c r="A1" s="172" t="s">
        <v>254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false" outlineLevel="0" collapsed="false">
      <c r="A2" s="173"/>
      <c r="B2" s="174"/>
      <c r="C2" s="174"/>
      <c r="D2" s="174"/>
      <c r="E2" s="174"/>
      <c r="F2" s="174"/>
      <c r="G2" s="175"/>
      <c r="H2" s="176"/>
      <c r="I2" s="176"/>
    </row>
    <row r="3" s="102" customFormat="true" ht="15.75" hidden="false" customHeight="true" outlineLevel="0" collapsed="false">
      <c r="A3" s="143" t="s">
        <v>255</v>
      </c>
      <c r="B3" s="163" t="s">
        <v>243</v>
      </c>
      <c r="C3" s="163"/>
      <c r="D3" s="163"/>
      <c r="E3" s="163"/>
      <c r="F3" s="163"/>
      <c r="G3" s="163"/>
      <c r="H3" s="164" t="s">
        <v>256</v>
      </c>
      <c r="I3" s="164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65" t="s">
        <v>128</v>
      </c>
      <c r="C4" s="163" t="s">
        <v>245</v>
      </c>
      <c r="D4" s="163"/>
      <c r="E4" s="163"/>
      <c r="F4" s="163" t="s">
        <v>246</v>
      </c>
      <c r="G4" s="163"/>
      <c r="H4" s="165" t="s">
        <v>128</v>
      </c>
      <c r="I4" s="166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64" t="s">
        <v>134</v>
      </c>
      <c r="C6" s="164"/>
      <c r="D6" s="164"/>
      <c r="E6" s="164"/>
      <c r="F6" s="164"/>
      <c r="G6" s="164"/>
      <c r="H6" s="164"/>
      <c r="I6" s="164"/>
      <c r="J6" s="136"/>
      <c r="K6" s="136"/>
      <c r="L6" s="136"/>
      <c r="M6" s="136"/>
    </row>
    <row r="7" s="102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36"/>
      <c r="K7" s="136"/>
      <c r="L7" s="136"/>
      <c r="M7" s="136"/>
    </row>
    <row r="8" s="102" customFormat="true" ht="12" hidden="false" customHeight="true" outlineLevel="0" collapsed="false">
      <c r="A8" s="179" t="s">
        <v>205</v>
      </c>
      <c r="B8" s="180" t="n">
        <v>1633</v>
      </c>
      <c r="C8" s="180" t="n">
        <v>441</v>
      </c>
      <c r="D8" s="180" t="n">
        <v>309</v>
      </c>
      <c r="E8" s="180" t="n">
        <v>132</v>
      </c>
      <c r="F8" s="180" t="n">
        <v>1192</v>
      </c>
      <c r="G8" s="180" t="n">
        <v>574</v>
      </c>
      <c r="H8" s="180" t="n">
        <v>1801</v>
      </c>
      <c r="I8" s="180" t="n">
        <v>494</v>
      </c>
      <c r="J8" s="136"/>
      <c r="K8" s="136"/>
      <c r="L8" s="136"/>
      <c r="M8" s="136"/>
    </row>
    <row r="9" s="102" customFormat="true" ht="12" hidden="false" customHeight="true" outlineLevel="0" collapsed="false">
      <c r="A9" s="179"/>
      <c r="B9" s="181"/>
      <c r="C9" s="181"/>
      <c r="D9" s="181"/>
      <c r="E9" s="181"/>
      <c r="F9" s="181"/>
      <c r="G9" s="181"/>
      <c r="H9" s="181"/>
      <c r="I9" s="181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82" t="s">
        <v>218</v>
      </c>
      <c r="C10" s="182"/>
      <c r="D10" s="182"/>
      <c r="E10" s="182"/>
      <c r="F10" s="182"/>
      <c r="G10" s="182"/>
      <c r="H10" s="182"/>
      <c r="I10" s="182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311</v>
      </c>
      <c r="C11" s="120" t="n">
        <v>176</v>
      </c>
      <c r="D11" s="120" t="n">
        <v>123</v>
      </c>
      <c r="E11" s="120" t="n">
        <v>53</v>
      </c>
      <c r="F11" s="120" t="n">
        <v>1135</v>
      </c>
      <c r="G11" s="120" t="n">
        <v>517</v>
      </c>
      <c r="H11" s="120" t="n">
        <v>1311</v>
      </c>
      <c r="I11" s="120" t="n">
        <v>40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s">
        <v>23</v>
      </c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2</v>
      </c>
      <c r="E13" s="120" t="s">
        <v>23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83" t="s">
        <v>259</v>
      </c>
      <c r="B14" s="120" t="n">
        <v>31</v>
      </c>
      <c r="C14" s="120" t="n">
        <v>29</v>
      </c>
      <c r="D14" s="120" t="n">
        <v>19</v>
      </c>
      <c r="E14" s="120" t="n">
        <v>10</v>
      </c>
      <c r="F14" s="120" t="n">
        <v>2</v>
      </c>
      <c r="G14" s="120" t="n">
        <v>2</v>
      </c>
      <c r="H14" s="120" t="n">
        <v>55</v>
      </c>
      <c r="I14" s="120" t="n">
        <v>6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100</v>
      </c>
      <c r="C15" s="120" t="n">
        <v>55</v>
      </c>
      <c r="D15" s="120" t="n">
        <v>52</v>
      </c>
      <c r="E15" s="120" t="n">
        <v>3</v>
      </c>
      <c r="F15" s="120" t="n">
        <v>45</v>
      </c>
      <c r="G15" s="120" t="n">
        <v>45</v>
      </c>
      <c r="H15" s="120" t="n">
        <v>178</v>
      </c>
      <c r="I15" s="120" t="n">
        <v>43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3</v>
      </c>
      <c r="C16" s="120" t="n">
        <v>3</v>
      </c>
      <c r="D16" s="120" t="n">
        <v>1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4</v>
      </c>
      <c r="C17" s="120" t="n">
        <v>165</v>
      </c>
      <c r="D17" s="120" t="n">
        <v>106</v>
      </c>
      <c r="E17" s="120" t="n">
        <v>59</v>
      </c>
      <c r="F17" s="120" t="n">
        <v>9</v>
      </c>
      <c r="G17" s="120" t="n">
        <v>9</v>
      </c>
      <c r="H17" s="120" t="n">
        <v>239</v>
      </c>
      <c r="I17" s="120" t="n">
        <v>3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4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s">
        <v>23</v>
      </c>
      <c r="H18" s="120" t="n">
        <v>4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2</v>
      </c>
      <c r="E21" s="120" t="n">
        <v>3</v>
      </c>
      <c r="F21" s="120" t="s">
        <v>23</v>
      </c>
      <c r="G21" s="120" t="s">
        <v>23</v>
      </c>
      <c r="H21" s="120" t="n">
        <v>9</v>
      </c>
      <c r="I21" s="120" t="n">
        <v>2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07</v>
      </c>
      <c r="C24" s="120" t="n">
        <v>41</v>
      </c>
      <c r="D24" s="120" t="n">
        <v>21</v>
      </c>
      <c r="E24" s="120" t="n">
        <v>20</v>
      </c>
      <c r="F24" s="120" t="n">
        <v>366</v>
      </c>
      <c r="G24" s="120" t="n">
        <v>197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904</v>
      </c>
      <c r="C25" s="120" t="n">
        <v>135</v>
      </c>
      <c r="D25" s="120" t="n">
        <v>102</v>
      </c>
      <c r="E25" s="120" t="n">
        <v>33</v>
      </c>
      <c r="F25" s="120" t="n">
        <v>769</v>
      </c>
      <c r="G25" s="120" t="n">
        <v>320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166</v>
      </c>
      <c r="C28" s="120" t="n">
        <v>143</v>
      </c>
      <c r="D28" s="120" t="n">
        <v>93</v>
      </c>
      <c r="E28" s="120" t="n">
        <v>50</v>
      </c>
      <c r="F28" s="120" t="n">
        <v>1023</v>
      </c>
      <c r="G28" s="120" t="n">
        <v>501</v>
      </c>
      <c r="H28" s="120" t="n">
        <v>1166</v>
      </c>
      <c r="I28" s="120" t="n">
        <v>38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n">
        <v>1</v>
      </c>
      <c r="D29" s="120" t="n">
        <v>1</v>
      </c>
      <c r="E29" s="120" t="s">
        <v>23</v>
      </c>
      <c r="F29" s="120" t="n">
        <v>1</v>
      </c>
      <c r="G29" s="120" t="s">
        <v>23</v>
      </c>
      <c r="H29" s="120" t="n">
        <v>2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3</v>
      </c>
      <c r="C30" s="120" t="n">
        <v>1</v>
      </c>
      <c r="D30" s="120" t="n">
        <v>1</v>
      </c>
      <c r="E30" s="120" t="s">
        <v>23</v>
      </c>
      <c r="F30" s="120" t="n">
        <v>2</v>
      </c>
      <c r="G30" s="120" t="n">
        <v>1</v>
      </c>
      <c r="H30" s="120" t="n">
        <v>3</v>
      </c>
      <c r="I30" s="120" t="n">
        <v>1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66</v>
      </c>
      <c r="C32" s="120" t="n">
        <v>18</v>
      </c>
      <c r="D32" s="120" t="n">
        <v>18</v>
      </c>
      <c r="E32" s="120" t="s">
        <v>23</v>
      </c>
      <c r="F32" s="120" t="n">
        <v>48</v>
      </c>
      <c r="G32" s="120" t="n">
        <v>2</v>
      </c>
      <c r="H32" s="120" t="n">
        <v>66</v>
      </c>
      <c r="I32" s="120" t="n">
        <v>9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6</v>
      </c>
      <c r="C34" s="120" t="n">
        <v>1</v>
      </c>
      <c r="D34" s="120" t="n">
        <v>1</v>
      </c>
      <c r="E34" s="120" t="s">
        <v>23</v>
      </c>
      <c r="F34" s="120" t="n">
        <v>5</v>
      </c>
      <c r="G34" s="120" t="n">
        <v>1</v>
      </c>
      <c r="H34" s="120" t="n">
        <v>6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67"/>
      <c r="C38" s="167"/>
      <c r="D38" s="167"/>
      <c r="E38" s="167"/>
      <c r="F38" s="161"/>
      <c r="G38" s="161"/>
      <c r="H38" s="161"/>
      <c r="I38" s="161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67"/>
      <c r="C39" s="167"/>
      <c r="D39" s="167"/>
      <c r="E39" s="167"/>
      <c r="F39" s="161"/>
      <c r="G39" s="161"/>
      <c r="H39" s="161"/>
      <c r="I39" s="161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84"/>
      <c r="C40" s="184"/>
      <c r="D40" s="184"/>
      <c r="E40" s="184"/>
      <c r="F40" s="184"/>
      <c r="G40" s="184"/>
      <c r="H40" s="184"/>
      <c r="I40" s="184"/>
      <c r="J40" s="136"/>
      <c r="K40" s="136"/>
      <c r="L40" s="136"/>
      <c r="M40" s="136"/>
    </row>
    <row r="41" s="102" customFormat="true" ht="11.25" hidden="false" customHeight="false" outlineLevel="0" collapsed="false">
      <c r="A41" s="185"/>
      <c r="B41" s="161"/>
      <c r="C41" s="161"/>
      <c r="D41" s="161"/>
      <c r="E41" s="161"/>
      <c r="F41" s="161"/>
      <c r="G41" s="161"/>
      <c r="H41" s="161"/>
      <c r="I41" s="161"/>
      <c r="J41" s="136"/>
      <c r="K41" s="136"/>
      <c r="L41" s="136"/>
      <c r="M41" s="136"/>
    </row>
    <row r="42" s="102" customFormat="true" ht="11.2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36"/>
      <c r="K42" s="136"/>
      <c r="L42" s="136"/>
      <c r="M42" s="136"/>
    </row>
    <row r="43" s="102" customFormat="true" ht="11.2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n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61" width="8.56"/>
    <col collapsed="false" customWidth="true" hidden="false" outlineLevel="0" max="4" min="4" style="161" width="6.7"/>
    <col collapsed="false" customWidth="true" hidden="false" outlineLevel="0" max="5" min="5" style="161" width="7.28"/>
    <col collapsed="false" customWidth="true" hidden="false" outlineLevel="0" max="10" min="6" style="161" width="6.7"/>
    <col collapsed="false" customWidth="true" hidden="false" outlineLevel="0" max="11" min="11" style="161" width="6.85"/>
    <col collapsed="false" customWidth="false" hidden="false" outlineLevel="0" max="257" min="12" style="102" width="11.42"/>
  </cols>
  <sheetData>
    <row r="1" s="169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62"/>
      <c r="I2" s="141"/>
      <c r="J2" s="186"/>
      <c r="K2" s="186"/>
    </row>
    <row r="3" customFormat="false" ht="15.75" hidden="false" customHeight="true" outlineLevel="0" collapsed="false">
      <c r="A3" s="108" t="s">
        <v>122</v>
      </c>
      <c r="B3" s="187" t="s">
        <v>123</v>
      </c>
      <c r="C3" s="165" t="s">
        <v>266</v>
      </c>
      <c r="D3" s="163" t="s">
        <v>267</v>
      </c>
      <c r="E3" s="163"/>
      <c r="F3" s="163"/>
      <c r="G3" s="163" t="s">
        <v>268</v>
      </c>
      <c r="H3" s="164" t="s">
        <v>269</v>
      </c>
      <c r="I3" s="164"/>
      <c r="J3" s="164"/>
      <c r="K3" s="164"/>
    </row>
    <row r="4" customFormat="false" ht="56.25" hidden="false" customHeight="true" outlineLevel="0" collapsed="false">
      <c r="A4" s="108"/>
      <c r="B4" s="187"/>
      <c r="C4" s="165"/>
      <c r="D4" s="144" t="s">
        <v>128</v>
      </c>
      <c r="E4" s="165" t="s">
        <v>270</v>
      </c>
      <c r="F4" s="165" t="s">
        <v>130</v>
      </c>
      <c r="G4" s="163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87"/>
      <c r="C5" s="164" t="s">
        <v>134</v>
      </c>
      <c r="D5" s="164"/>
      <c r="E5" s="164"/>
      <c r="F5" s="164"/>
      <c r="G5" s="164"/>
      <c r="H5" s="164"/>
      <c r="I5" s="164"/>
      <c r="J5" s="164"/>
      <c r="K5" s="164"/>
    </row>
    <row r="6" customFormat="false" ht="12" hidden="false" customHeight="true" outlineLevel="0" collapsed="false">
      <c r="A6" s="115"/>
      <c r="B6" s="116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15" t="s">
        <v>135</v>
      </c>
      <c r="B7" s="117" t="s">
        <v>136</v>
      </c>
      <c r="C7" s="188" t="n">
        <v>17</v>
      </c>
      <c r="D7" s="188" t="n">
        <v>15</v>
      </c>
      <c r="E7" s="188" t="n">
        <v>15</v>
      </c>
      <c r="F7" s="188" t="s">
        <v>23</v>
      </c>
      <c r="G7" s="188" t="n">
        <v>2</v>
      </c>
      <c r="H7" s="188" t="s">
        <v>23</v>
      </c>
      <c r="I7" s="188" t="s">
        <v>23</v>
      </c>
      <c r="J7" s="188" t="s">
        <v>23</v>
      </c>
      <c r="K7" s="188" t="s">
        <v>23</v>
      </c>
    </row>
    <row r="8" customFormat="false" ht="12" hidden="false" customHeight="true" outlineLevel="0" collapsed="false">
      <c r="A8" s="115"/>
      <c r="B8" s="117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22.5" hidden="false" customHeight="false" outlineLevel="0" collapsed="false">
      <c r="A9" s="121" t="s">
        <v>137</v>
      </c>
      <c r="B9" s="122" t="s">
        <v>138</v>
      </c>
      <c r="C9" s="188" t="n">
        <v>2</v>
      </c>
      <c r="D9" s="188" t="n">
        <v>2</v>
      </c>
      <c r="E9" s="188" t="n">
        <v>2</v>
      </c>
      <c r="F9" s="188" t="s">
        <v>23</v>
      </c>
      <c r="G9" s="188" t="s">
        <v>23</v>
      </c>
      <c r="H9" s="188" t="s">
        <v>23</v>
      </c>
      <c r="I9" s="188" t="s">
        <v>23</v>
      </c>
      <c r="J9" s="188" t="s">
        <v>23</v>
      </c>
      <c r="K9" s="188" t="s">
        <v>23</v>
      </c>
    </row>
    <row r="10" customFormat="false" ht="12" hidden="false" customHeight="true" outlineLevel="0" collapsed="false">
      <c r="A10" s="115"/>
      <c r="B10" s="117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" hidden="false" customHeight="true" outlineLevel="0" collapsed="false">
      <c r="A11" s="115" t="s">
        <v>139</v>
      </c>
      <c r="B11" s="117" t="s">
        <v>140</v>
      </c>
      <c r="C11" s="188" t="n">
        <v>43</v>
      </c>
      <c r="D11" s="188" t="n">
        <v>37</v>
      </c>
      <c r="E11" s="188" t="n">
        <v>37</v>
      </c>
      <c r="F11" s="188" t="s">
        <v>23</v>
      </c>
      <c r="G11" s="188" t="n">
        <v>4</v>
      </c>
      <c r="H11" s="188" t="n">
        <v>2</v>
      </c>
      <c r="I11" s="188" t="s">
        <v>23</v>
      </c>
      <c r="J11" s="188" t="s">
        <v>23</v>
      </c>
      <c r="K11" s="18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88" t="n">
        <v>9</v>
      </c>
      <c r="D12" s="188" t="n">
        <v>7</v>
      </c>
      <c r="E12" s="188" t="n">
        <v>7</v>
      </c>
      <c r="F12" s="188" t="s">
        <v>23</v>
      </c>
      <c r="G12" s="188" t="n">
        <v>1</v>
      </c>
      <c r="H12" s="188" t="n">
        <v>1</v>
      </c>
      <c r="I12" s="188" t="s">
        <v>23</v>
      </c>
      <c r="J12" s="188" t="s">
        <v>23</v>
      </c>
      <c r="K12" s="18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88" t="s">
        <v>23</v>
      </c>
      <c r="D13" s="188" t="s">
        <v>23</v>
      </c>
      <c r="E13" s="188" t="s">
        <v>23</v>
      </c>
      <c r="F13" s="188" t="s">
        <v>23</v>
      </c>
      <c r="G13" s="188" t="s">
        <v>23</v>
      </c>
      <c r="H13" s="188" t="s">
        <v>23</v>
      </c>
      <c r="I13" s="188" t="s">
        <v>23</v>
      </c>
      <c r="J13" s="188" t="s">
        <v>23</v>
      </c>
      <c r="K13" s="18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88" t="n">
        <v>1</v>
      </c>
      <c r="D14" s="188" t="s">
        <v>23</v>
      </c>
      <c r="E14" s="188" t="s">
        <v>23</v>
      </c>
      <c r="F14" s="188" t="s">
        <v>23</v>
      </c>
      <c r="G14" s="188" t="n">
        <v>1</v>
      </c>
      <c r="H14" s="188" t="s">
        <v>23</v>
      </c>
      <c r="I14" s="188" t="s">
        <v>23</v>
      </c>
      <c r="J14" s="188" t="s">
        <v>23</v>
      </c>
      <c r="K14" s="18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88" t="n">
        <v>2</v>
      </c>
      <c r="D15" s="188" t="n">
        <v>2</v>
      </c>
      <c r="E15" s="188" t="n">
        <v>2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  <c r="K15" s="18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88" t="n">
        <v>3</v>
      </c>
      <c r="D16" s="188" t="n">
        <v>3</v>
      </c>
      <c r="E16" s="188" t="n">
        <v>3</v>
      </c>
      <c r="F16" s="188" t="s">
        <v>23</v>
      </c>
      <c r="G16" s="188" t="s">
        <v>23</v>
      </c>
      <c r="H16" s="188" t="s">
        <v>23</v>
      </c>
      <c r="I16" s="188" t="s">
        <v>23</v>
      </c>
      <c r="J16" s="188" t="s">
        <v>23</v>
      </c>
      <c r="K16" s="18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88" t="s">
        <v>23</v>
      </c>
      <c r="D17" s="188" t="s">
        <v>23</v>
      </c>
      <c r="E17" s="188" t="s">
        <v>23</v>
      </c>
      <c r="F17" s="188" t="s">
        <v>23</v>
      </c>
      <c r="G17" s="188" t="s">
        <v>23</v>
      </c>
      <c r="H17" s="188" t="s">
        <v>23</v>
      </c>
      <c r="I17" s="188" t="s">
        <v>23</v>
      </c>
      <c r="J17" s="188" t="s">
        <v>23</v>
      </c>
      <c r="K17" s="18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88" t="n">
        <v>15</v>
      </c>
      <c r="D18" s="188" t="n">
        <v>15</v>
      </c>
      <c r="E18" s="188" t="n">
        <v>15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  <c r="K18" s="18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88" t="n">
        <v>2</v>
      </c>
      <c r="D19" s="188" t="n">
        <v>1</v>
      </c>
      <c r="E19" s="188" t="n">
        <v>1</v>
      </c>
      <c r="F19" s="188" t="s">
        <v>23</v>
      </c>
      <c r="G19" s="188" t="n">
        <v>1</v>
      </c>
      <c r="H19" s="188" t="s">
        <v>23</v>
      </c>
      <c r="I19" s="188" t="s">
        <v>23</v>
      </c>
      <c r="J19" s="188" t="s">
        <v>23</v>
      </c>
      <c r="K19" s="18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88" t="s">
        <v>23</v>
      </c>
      <c r="D20" s="188" t="s">
        <v>23</v>
      </c>
      <c r="E20" s="188" t="s">
        <v>23</v>
      </c>
      <c r="F20" s="188" t="s">
        <v>23</v>
      </c>
      <c r="G20" s="188" t="s">
        <v>23</v>
      </c>
      <c r="H20" s="188" t="s">
        <v>23</v>
      </c>
      <c r="I20" s="188" t="s">
        <v>23</v>
      </c>
      <c r="J20" s="188" t="s">
        <v>23</v>
      </c>
      <c r="K20" s="18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88" t="n">
        <v>1</v>
      </c>
      <c r="D21" s="188" t="n">
        <v>1</v>
      </c>
      <c r="E21" s="188" t="n">
        <v>1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  <c r="K21" s="18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88" t="n">
        <v>1</v>
      </c>
      <c r="D22" s="188" t="n">
        <v>1</v>
      </c>
      <c r="E22" s="188" t="n">
        <v>1</v>
      </c>
      <c r="F22" s="188" t="s">
        <v>23</v>
      </c>
      <c r="G22" s="188" t="s">
        <v>23</v>
      </c>
      <c r="H22" s="188" t="s">
        <v>23</v>
      </c>
      <c r="I22" s="188" t="s">
        <v>23</v>
      </c>
      <c r="J22" s="188" t="s">
        <v>23</v>
      </c>
      <c r="K22" s="18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88" t="n">
        <v>1</v>
      </c>
      <c r="D23" s="188" t="n">
        <v>1</v>
      </c>
      <c r="E23" s="188" t="n">
        <v>1</v>
      </c>
      <c r="F23" s="188" t="s">
        <v>23</v>
      </c>
      <c r="G23" s="188" t="s">
        <v>23</v>
      </c>
      <c r="H23" s="188" t="s">
        <v>23</v>
      </c>
      <c r="I23" s="188" t="s">
        <v>23</v>
      </c>
      <c r="J23" s="188" t="s">
        <v>23</v>
      </c>
      <c r="K23" s="188" t="s">
        <v>23</v>
      </c>
    </row>
    <row r="24" customFormat="false" ht="12" hidden="false" customHeight="true" outlineLevel="0" collapsed="false">
      <c r="A24" s="115"/>
      <c r="B24" s="117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" hidden="false" customHeight="true" outlineLevel="0" collapsed="false">
      <c r="A25" s="115" t="s">
        <v>153</v>
      </c>
      <c r="B25" s="117" t="s">
        <v>154</v>
      </c>
      <c r="C25" s="188" t="n">
        <v>14</v>
      </c>
      <c r="D25" s="188" t="n">
        <v>13</v>
      </c>
      <c r="E25" s="188" t="n">
        <v>13</v>
      </c>
      <c r="F25" s="188" t="s">
        <v>23</v>
      </c>
      <c r="G25" s="188" t="n">
        <v>1</v>
      </c>
      <c r="H25" s="188" t="s">
        <v>23</v>
      </c>
      <c r="I25" s="188" t="s">
        <v>23</v>
      </c>
      <c r="J25" s="188" t="s">
        <v>23</v>
      </c>
      <c r="K25" s="188" t="s">
        <v>23</v>
      </c>
    </row>
    <row r="26" customFormat="false" ht="12" hidden="false" customHeight="true" outlineLevel="0" collapsed="false">
      <c r="A26" s="115"/>
      <c r="B26" s="117"/>
      <c r="C26" s="188"/>
      <c r="D26" s="188"/>
      <c r="E26" s="188"/>
      <c r="F26" s="188"/>
      <c r="G26" s="188"/>
      <c r="H26" s="188"/>
      <c r="I26" s="188"/>
      <c r="J26" s="188"/>
      <c r="K26" s="18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88" t="n">
        <v>2</v>
      </c>
      <c r="D27" s="188" t="n">
        <v>2</v>
      </c>
      <c r="E27" s="188" t="n">
        <v>2</v>
      </c>
      <c r="F27" s="188" t="s">
        <v>23</v>
      </c>
      <c r="G27" s="188" t="s">
        <v>23</v>
      </c>
      <c r="H27" s="188" t="s">
        <v>23</v>
      </c>
      <c r="I27" s="188" t="s">
        <v>23</v>
      </c>
      <c r="J27" s="188" t="s">
        <v>23</v>
      </c>
      <c r="K27" s="188" t="s">
        <v>23</v>
      </c>
    </row>
    <row r="28" customFormat="false" ht="12" hidden="false" customHeight="true" outlineLevel="0" collapsed="false">
      <c r="A28" s="115"/>
      <c r="B28" s="117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" hidden="false" customHeight="true" outlineLevel="0" collapsed="false">
      <c r="A29" s="115" t="s">
        <v>157</v>
      </c>
      <c r="B29" s="117" t="s">
        <v>158</v>
      </c>
      <c r="C29" s="188" t="n">
        <v>237</v>
      </c>
      <c r="D29" s="188" t="n">
        <v>192</v>
      </c>
      <c r="E29" s="188" t="n">
        <v>192</v>
      </c>
      <c r="F29" s="188" t="s">
        <v>23</v>
      </c>
      <c r="G29" s="188" t="n">
        <v>32</v>
      </c>
      <c r="H29" s="188" t="n">
        <v>13</v>
      </c>
      <c r="I29" s="188" t="n">
        <v>6</v>
      </c>
      <c r="J29" s="188" t="n">
        <v>3</v>
      </c>
      <c r="K29" s="188" t="n">
        <v>4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88" t="n">
        <v>4</v>
      </c>
      <c r="D30" s="188" t="n">
        <v>3</v>
      </c>
      <c r="E30" s="188" t="n">
        <v>3</v>
      </c>
      <c r="F30" s="188" t="s">
        <v>23</v>
      </c>
      <c r="G30" s="188" t="s">
        <v>23</v>
      </c>
      <c r="H30" s="188" t="n">
        <v>1</v>
      </c>
      <c r="I30" s="188" t="s">
        <v>23</v>
      </c>
      <c r="J30" s="188" t="s">
        <v>23</v>
      </c>
      <c r="K30" s="188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88" t="n">
        <v>9</v>
      </c>
      <c r="D31" s="188" t="n">
        <v>8</v>
      </c>
      <c r="E31" s="188" t="n">
        <v>8</v>
      </c>
      <c r="F31" s="188" t="s">
        <v>23</v>
      </c>
      <c r="G31" s="188" t="n">
        <v>1</v>
      </c>
      <c r="H31" s="188" t="s">
        <v>23</v>
      </c>
      <c r="I31" s="188" t="s">
        <v>23</v>
      </c>
      <c r="J31" s="188" t="s">
        <v>23</v>
      </c>
      <c r="K31" s="18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88" t="n">
        <v>224</v>
      </c>
      <c r="D32" s="188" t="n">
        <v>181</v>
      </c>
      <c r="E32" s="188" t="n">
        <v>181</v>
      </c>
      <c r="F32" s="188" t="s">
        <v>23</v>
      </c>
      <c r="G32" s="188" t="n">
        <v>31</v>
      </c>
      <c r="H32" s="188" t="n">
        <v>12</v>
      </c>
      <c r="I32" s="188" t="n">
        <v>6</v>
      </c>
      <c r="J32" s="188" t="n">
        <v>3</v>
      </c>
      <c r="K32" s="188" t="n">
        <v>3</v>
      </c>
    </row>
    <row r="33" customFormat="false" ht="12" hidden="false" customHeight="true" outlineLevel="0" collapsed="false">
      <c r="A33" s="121"/>
      <c r="B33" s="125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88" t="n">
        <v>403</v>
      </c>
      <c r="D34" s="188" t="n">
        <v>335</v>
      </c>
      <c r="E34" s="188" t="n">
        <v>330</v>
      </c>
      <c r="F34" s="188" t="n">
        <v>5</v>
      </c>
      <c r="G34" s="188" t="n">
        <v>40</v>
      </c>
      <c r="H34" s="188" t="n">
        <v>28</v>
      </c>
      <c r="I34" s="188" t="n">
        <v>11</v>
      </c>
      <c r="J34" s="188" t="n">
        <v>2</v>
      </c>
      <c r="K34" s="188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88" t="n">
        <v>64</v>
      </c>
      <c r="D35" s="188" t="n">
        <v>50</v>
      </c>
      <c r="E35" s="188" t="n">
        <v>49</v>
      </c>
      <c r="F35" s="188" t="n">
        <v>1</v>
      </c>
      <c r="G35" s="188" t="n">
        <v>6</v>
      </c>
      <c r="H35" s="188" t="n">
        <v>8</v>
      </c>
      <c r="I35" s="188" t="n">
        <v>3</v>
      </c>
      <c r="J35" s="188" t="n">
        <v>1</v>
      </c>
      <c r="K35" s="188" t="n">
        <v>4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88" t="n">
        <v>57</v>
      </c>
      <c r="D36" s="188" t="n">
        <v>48</v>
      </c>
      <c r="E36" s="188" t="n">
        <v>47</v>
      </c>
      <c r="F36" s="188" t="n">
        <v>1</v>
      </c>
      <c r="G36" s="188" t="n">
        <v>6</v>
      </c>
      <c r="H36" s="188" t="n">
        <v>3</v>
      </c>
      <c r="I36" s="188" t="n">
        <v>3</v>
      </c>
      <c r="J36" s="188" t="s">
        <v>23</v>
      </c>
      <c r="K36" s="18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88" t="n">
        <v>282</v>
      </c>
      <c r="D37" s="188" t="n">
        <v>237</v>
      </c>
      <c r="E37" s="188" t="n">
        <v>234</v>
      </c>
      <c r="F37" s="188" t="n">
        <v>3</v>
      </c>
      <c r="G37" s="188" t="n">
        <v>28</v>
      </c>
      <c r="H37" s="188" t="n">
        <v>17</v>
      </c>
      <c r="I37" s="188" t="n">
        <v>5</v>
      </c>
      <c r="J37" s="188" t="n">
        <v>1</v>
      </c>
      <c r="K37" s="188" t="n">
        <v>11</v>
      </c>
    </row>
    <row r="38" customFormat="false" ht="12" hidden="false" customHeight="true" outlineLevel="0" collapsed="false">
      <c r="A38" s="115"/>
      <c r="B38" s="117"/>
      <c r="C38" s="188"/>
      <c r="D38" s="188"/>
      <c r="E38" s="188"/>
      <c r="F38" s="188"/>
      <c r="G38" s="188"/>
      <c r="H38" s="188"/>
      <c r="I38" s="188"/>
      <c r="J38" s="188"/>
      <c r="K38" s="188"/>
    </row>
    <row r="39" customFormat="false" ht="12" hidden="false" customHeight="true" outlineLevel="0" collapsed="false">
      <c r="A39" s="115" t="s">
        <v>167</v>
      </c>
      <c r="B39" s="117" t="s">
        <v>168</v>
      </c>
      <c r="C39" s="188" t="n">
        <v>79</v>
      </c>
      <c r="D39" s="188" t="n">
        <v>67</v>
      </c>
      <c r="E39" s="188" t="n">
        <v>67</v>
      </c>
      <c r="F39" s="188" t="s">
        <v>23</v>
      </c>
      <c r="G39" s="188" t="n">
        <v>9</v>
      </c>
      <c r="H39" s="188" t="n">
        <v>3</v>
      </c>
      <c r="I39" s="188" t="n">
        <v>2</v>
      </c>
      <c r="J39" s="188" t="s">
        <v>23</v>
      </c>
      <c r="K39" s="18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88" t="n">
        <v>32</v>
      </c>
      <c r="D40" s="188" t="n">
        <v>26</v>
      </c>
      <c r="E40" s="188" t="n">
        <v>26</v>
      </c>
      <c r="F40" s="188" t="s">
        <v>23</v>
      </c>
      <c r="G40" s="188" t="n">
        <v>4</v>
      </c>
      <c r="H40" s="188" t="n">
        <v>2</v>
      </c>
      <c r="I40" s="188" t="n">
        <v>1</v>
      </c>
      <c r="J40" s="188" t="s">
        <v>23</v>
      </c>
      <c r="K40" s="18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88" t="n">
        <v>31</v>
      </c>
      <c r="D41" s="188" t="n">
        <v>30</v>
      </c>
      <c r="E41" s="188" t="n">
        <v>30</v>
      </c>
      <c r="F41" s="188" t="s">
        <v>23</v>
      </c>
      <c r="G41" s="188" t="n">
        <v>1</v>
      </c>
      <c r="H41" s="188" t="s">
        <v>23</v>
      </c>
      <c r="I41" s="188" t="s">
        <v>23</v>
      </c>
      <c r="J41" s="188" t="s">
        <v>23</v>
      </c>
      <c r="K41" s="188" t="s">
        <v>23</v>
      </c>
    </row>
    <row r="42" customFormat="false" ht="12" hidden="false" customHeight="true" outlineLevel="0" collapsed="false">
      <c r="A42" s="115"/>
      <c r="B42" s="117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15" t="s">
        <v>171</v>
      </c>
      <c r="B43" s="117" t="s">
        <v>172</v>
      </c>
      <c r="C43" s="188" t="n">
        <v>155</v>
      </c>
      <c r="D43" s="188" t="n">
        <v>130</v>
      </c>
      <c r="E43" s="188" t="n">
        <v>130</v>
      </c>
      <c r="F43" s="188" t="s">
        <v>23</v>
      </c>
      <c r="G43" s="188" t="n">
        <v>1</v>
      </c>
      <c r="H43" s="188" t="n">
        <v>24</v>
      </c>
      <c r="I43" s="188" t="n">
        <v>2</v>
      </c>
      <c r="J43" s="188" t="n">
        <v>1</v>
      </c>
      <c r="K43" s="188" t="n">
        <v>21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88" t="n">
        <v>20</v>
      </c>
      <c r="D44" s="188" t="n">
        <v>18</v>
      </c>
      <c r="E44" s="188" t="n">
        <v>18</v>
      </c>
      <c r="F44" s="188" t="s">
        <v>23</v>
      </c>
      <c r="G44" s="188" t="s">
        <v>23</v>
      </c>
      <c r="H44" s="188" t="n">
        <v>2</v>
      </c>
      <c r="I44" s="188" t="s">
        <v>23</v>
      </c>
      <c r="J44" s="188" t="s">
        <v>23</v>
      </c>
      <c r="K44" s="18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88" t="n">
        <v>135</v>
      </c>
      <c r="D45" s="188" t="n">
        <v>112</v>
      </c>
      <c r="E45" s="188" t="n">
        <v>112</v>
      </c>
      <c r="F45" s="188" t="s">
        <v>23</v>
      </c>
      <c r="G45" s="188" t="n">
        <v>1</v>
      </c>
      <c r="H45" s="188" t="n">
        <v>22</v>
      </c>
      <c r="I45" s="188" t="n">
        <v>2</v>
      </c>
      <c r="J45" s="188" t="n">
        <v>1</v>
      </c>
      <c r="K45" s="188" t="n">
        <v>19</v>
      </c>
    </row>
    <row r="46" customFormat="false" ht="12" hidden="false" customHeight="true" outlineLevel="0" collapsed="false">
      <c r="A46" s="121"/>
      <c r="B46" s="125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21" t="s">
        <v>175</v>
      </c>
      <c r="B47" s="117" t="s">
        <v>176</v>
      </c>
      <c r="C47" s="188" t="n">
        <v>56</v>
      </c>
      <c r="D47" s="188" t="n">
        <v>44</v>
      </c>
      <c r="E47" s="188" t="n">
        <v>44</v>
      </c>
      <c r="F47" s="188" t="s">
        <v>23</v>
      </c>
      <c r="G47" s="188" t="n">
        <v>10</v>
      </c>
      <c r="H47" s="188" t="n">
        <v>2</v>
      </c>
      <c r="I47" s="188" t="n">
        <v>1</v>
      </c>
      <c r="J47" s="188" t="s">
        <v>23</v>
      </c>
      <c r="K47" s="188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88" t="n">
        <v>4</v>
      </c>
      <c r="D48" s="188" t="n">
        <v>3</v>
      </c>
      <c r="E48" s="188" t="n">
        <v>3</v>
      </c>
      <c r="F48" s="188" t="s">
        <v>23</v>
      </c>
      <c r="G48" s="188" t="n">
        <v>1</v>
      </c>
      <c r="H48" s="188" t="s">
        <v>23</v>
      </c>
      <c r="I48" s="188" t="s">
        <v>23</v>
      </c>
      <c r="J48" s="188" t="s">
        <v>23</v>
      </c>
      <c r="K48" s="18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88" t="n">
        <v>4</v>
      </c>
      <c r="D49" s="188" t="n">
        <v>3</v>
      </c>
      <c r="E49" s="188" t="n">
        <v>3</v>
      </c>
      <c r="F49" s="188" t="s">
        <v>23</v>
      </c>
      <c r="G49" s="188" t="n">
        <v>1</v>
      </c>
      <c r="H49" s="188" t="s">
        <v>23</v>
      </c>
      <c r="I49" s="188" t="s">
        <v>23</v>
      </c>
      <c r="J49" s="188" t="s">
        <v>23</v>
      </c>
      <c r="K49" s="18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88" t="n">
        <v>38</v>
      </c>
      <c r="D50" s="188" t="n">
        <v>29</v>
      </c>
      <c r="E50" s="188" t="n">
        <v>29</v>
      </c>
      <c r="F50" s="188" t="s">
        <v>23</v>
      </c>
      <c r="G50" s="188" t="n">
        <v>8</v>
      </c>
      <c r="H50" s="188" t="n">
        <v>1</v>
      </c>
      <c r="I50" s="188" t="s">
        <v>23</v>
      </c>
      <c r="J50" s="188" t="s">
        <v>23</v>
      </c>
      <c r="K50" s="188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88" t="n">
        <v>8</v>
      </c>
      <c r="D51" s="188" t="n">
        <v>7</v>
      </c>
      <c r="E51" s="188" t="n">
        <v>7</v>
      </c>
      <c r="F51" s="188" t="s">
        <v>23</v>
      </c>
      <c r="G51" s="188" t="s">
        <v>23</v>
      </c>
      <c r="H51" s="188" t="n">
        <v>1</v>
      </c>
      <c r="I51" s="188" t="n">
        <v>1</v>
      </c>
      <c r="J51" s="188" t="s">
        <v>23</v>
      </c>
      <c r="K51" s="188" t="s">
        <v>23</v>
      </c>
    </row>
    <row r="52" customFormat="false" ht="12" hidden="false" customHeight="true" outlineLevel="0" collapsed="false">
      <c r="A52" s="121"/>
      <c r="B52" s="125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88" t="n">
        <v>98</v>
      </c>
      <c r="D53" s="188" t="n">
        <v>76</v>
      </c>
      <c r="E53" s="188" t="n">
        <v>72</v>
      </c>
      <c r="F53" s="188" t="n">
        <v>4</v>
      </c>
      <c r="G53" s="188" t="n">
        <v>21</v>
      </c>
      <c r="H53" s="188" t="n">
        <v>1</v>
      </c>
      <c r="I53" s="188" t="n">
        <v>1</v>
      </c>
      <c r="J53" s="188" t="s">
        <v>23</v>
      </c>
      <c r="K53" s="18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88" t="n">
        <v>94</v>
      </c>
      <c r="D54" s="188" t="n">
        <v>74</v>
      </c>
      <c r="E54" s="188" t="n">
        <v>71</v>
      </c>
      <c r="F54" s="188" t="n">
        <v>3</v>
      </c>
      <c r="G54" s="188" t="n">
        <v>19</v>
      </c>
      <c r="H54" s="188" t="n">
        <v>1</v>
      </c>
      <c r="I54" s="188" t="n">
        <v>1</v>
      </c>
      <c r="J54" s="188" t="s">
        <v>23</v>
      </c>
      <c r="K54" s="188" t="s">
        <v>23</v>
      </c>
    </row>
    <row r="55" customFormat="false" ht="12" hidden="false" customHeight="true" outlineLevel="0" collapsed="false">
      <c r="A55" s="121"/>
      <c r="B55" s="122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21" t="s">
        <v>184</v>
      </c>
      <c r="B56" s="122" t="s">
        <v>185</v>
      </c>
      <c r="C56" s="188" t="n">
        <v>22</v>
      </c>
      <c r="D56" s="188" t="n">
        <v>14</v>
      </c>
      <c r="E56" s="188" t="n">
        <v>14</v>
      </c>
      <c r="F56" s="188" t="s">
        <v>23</v>
      </c>
      <c r="G56" s="188" t="n">
        <v>7</v>
      </c>
      <c r="H56" s="188" t="n">
        <v>1</v>
      </c>
      <c r="I56" s="188" t="n">
        <v>1</v>
      </c>
      <c r="J56" s="188" t="s">
        <v>23</v>
      </c>
      <c r="K56" s="188" t="s">
        <v>23</v>
      </c>
    </row>
    <row r="57" customFormat="false" ht="12" hidden="false" customHeight="true" outlineLevel="0" collapsed="false">
      <c r="A57" s="121"/>
      <c r="B57" s="125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88" t="n">
        <v>107</v>
      </c>
      <c r="D58" s="188" t="n">
        <v>87</v>
      </c>
      <c r="E58" s="188" t="n">
        <v>86</v>
      </c>
      <c r="F58" s="188" t="n">
        <v>1</v>
      </c>
      <c r="G58" s="188" t="n">
        <v>16</v>
      </c>
      <c r="H58" s="188" t="n">
        <v>4</v>
      </c>
      <c r="I58" s="188" t="n">
        <v>1</v>
      </c>
      <c r="J58" s="188" t="n">
        <v>1</v>
      </c>
      <c r="K58" s="18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88" t="n">
        <v>27</v>
      </c>
      <c r="D59" s="188" t="n">
        <v>21</v>
      </c>
      <c r="E59" s="188" t="n">
        <v>21</v>
      </c>
      <c r="F59" s="188" t="s">
        <v>23</v>
      </c>
      <c r="G59" s="188" t="n">
        <v>5</v>
      </c>
      <c r="H59" s="188" t="n">
        <v>1</v>
      </c>
      <c r="I59" s="188" t="n">
        <v>1</v>
      </c>
      <c r="J59" s="188" t="s">
        <v>23</v>
      </c>
      <c r="K59" s="18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88" t="n">
        <v>28</v>
      </c>
      <c r="D60" s="188" t="n">
        <v>23</v>
      </c>
      <c r="E60" s="188" t="n">
        <v>23</v>
      </c>
      <c r="F60" s="188" t="s">
        <v>23</v>
      </c>
      <c r="G60" s="188" t="n">
        <v>4</v>
      </c>
      <c r="H60" s="188" t="n">
        <v>1</v>
      </c>
      <c r="I60" s="188" t="s">
        <v>23</v>
      </c>
      <c r="J60" s="188" t="s">
        <v>23</v>
      </c>
      <c r="K60" s="188" t="n">
        <v>1</v>
      </c>
    </row>
    <row r="61" customFormat="false" ht="12" hidden="false" customHeight="true" outlineLevel="0" collapsed="false">
      <c r="A61" s="121"/>
      <c r="B61" s="125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88" t="n">
        <v>211</v>
      </c>
      <c r="D62" s="188" t="n">
        <v>176</v>
      </c>
      <c r="E62" s="188" t="n">
        <v>176</v>
      </c>
      <c r="F62" s="188" t="s">
        <v>23</v>
      </c>
      <c r="G62" s="188" t="n">
        <v>29</v>
      </c>
      <c r="H62" s="188" t="n">
        <v>6</v>
      </c>
      <c r="I62" s="188" t="s">
        <v>23</v>
      </c>
      <c r="J62" s="188" t="n">
        <v>1</v>
      </c>
      <c r="K62" s="188" t="n">
        <v>5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88" t="n">
        <v>8</v>
      </c>
      <c r="D63" s="188" t="n">
        <v>7</v>
      </c>
      <c r="E63" s="188" t="n">
        <v>7</v>
      </c>
      <c r="F63" s="188" t="s">
        <v>23</v>
      </c>
      <c r="G63" s="188" t="n">
        <v>1</v>
      </c>
      <c r="H63" s="188" t="s">
        <v>23</v>
      </c>
      <c r="I63" s="188" t="s">
        <v>23</v>
      </c>
      <c r="J63" s="188" t="s">
        <v>23</v>
      </c>
      <c r="K63" s="18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88" t="n">
        <v>14</v>
      </c>
      <c r="D64" s="188" t="n">
        <v>12</v>
      </c>
      <c r="E64" s="188" t="n">
        <v>12</v>
      </c>
      <c r="F64" s="188" t="s">
        <v>23</v>
      </c>
      <c r="G64" s="188" t="n">
        <v>2</v>
      </c>
      <c r="H64" s="188" t="s">
        <v>23</v>
      </c>
      <c r="I64" s="188" t="s">
        <v>23</v>
      </c>
      <c r="J64" s="188" t="s">
        <v>23</v>
      </c>
      <c r="K64" s="18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88" t="n">
        <v>10</v>
      </c>
      <c r="D65" s="188" t="n">
        <v>7</v>
      </c>
      <c r="E65" s="188" t="n">
        <v>7</v>
      </c>
      <c r="F65" s="188" t="s">
        <v>23</v>
      </c>
      <c r="G65" s="188" t="n">
        <v>1</v>
      </c>
      <c r="H65" s="188" t="n">
        <v>2</v>
      </c>
      <c r="I65" s="188" t="s">
        <v>23</v>
      </c>
      <c r="J65" s="188" t="s">
        <v>23</v>
      </c>
      <c r="K65" s="188" t="n">
        <v>2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88" t="n">
        <v>83</v>
      </c>
      <c r="D66" s="188" t="n">
        <v>69</v>
      </c>
      <c r="E66" s="188" t="n">
        <v>69</v>
      </c>
      <c r="F66" s="188" t="s">
        <v>23</v>
      </c>
      <c r="G66" s="188" t="n">
        <v>12</v>
      </c>
      <c r="H66" s="188" t="n">
        <v>2</v>
      </c>
      <c r="I66" s="188" t="s">
        <v>23</v>
      </c>
      <c r="J66" s="188" t="n">
        <v>1</v>
      </c>
      <c r="K66" s="188" t="n">
        <v>1</v>
      </c>
    </row>
    <row r="67" customFormat="false" ht="12" hidden="false" customHeight="true" outlineLevel="0" collapsed="false">
      <c r="A67" s="121"/>
      <c r="B67" s="122"/>
      <c r="C67" s="188"/>
      <c r="D67" s="188"/>
      <c r="E67" s="188"/>
      <c r="F67" s="188"/>
      <c r="G67" s="188"/>
      <c r="H67" s="188"/>
      <c r="I67" s="188"/>
      <c r="J67" s="188"/>
      <c r="K67" s="188"/>
    </row>
    <row r="68" customFormat="false" ht="12" hidden="false" customHeight="true" outlineLevel="0" collapsed="false">
      <c r="A68" s="121" t="s">
        <v>196</v>
      </c>
      <c r="B68" s="122" t="s">
        <v>197</v>
      </c>
      <c r="C68" s="188" t="n">
        <v>12</v>
      </c>
      <c r="D68" s="188" t="n">
        <v>12</v>
      </c>
      <c r="E68" s="188" t="n">
        <v>12</v>
      </c>
      <c r="F68" s="188" t="s">
        <v>23</v>
      </c>
      <c r="G68" s="188" t="s">
        <v>23</v>
      </c>
      <c r="H68" s="188" t="s">
        <v>23</v>
      </c>
      <c r="I68" s="188" t="s">
        <v>23</v>
      </c>
      <c r="J68" s="188" t="s">
        <v>23</v>
      </c>
      <c r="K68" s="188" t="s">
        <v>23</v>
      </c>
    </row>
    <row r="69" customFormat="false" ht="12" hidden="false" customHeight="true" outlineLevel="0" collapsed="false">
      <c r="A69" s="121"/>
      <c r="B69" s="122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121" t="s">
        <v>198</v>
      </c>
      <c r="B70" s="122" t="s">
        <v>199</v>
      </c>
      <c r="C70" s="188" t="n">
        <v>20</v>
      </c>
      <c r="D70" s="188" t="n">
        <v>17</v>
      </c>
      <c r="E70" s="188" t="n">
        <v>17</v>
      </c>
      <c r="F70" s="188" t="s">
        <v>23</v>
      </c>
      <c r="G70" s="188" t="n">
        <v>2</v>
      </c>
      <c r="H70" s="188" t="n">
        <v>1</v>
      </c>
      <c r="I70" s="188" t="n">
        <v>1</v>
      </c>
      <c r="J70" s="188" t="s">
        <v>23</v>
      </c>
      <c r="K70" s="188" t="s">
        <v>23</v>
      </c>
    </row>
    <row r="71" customFormat="false" ht="12" hidden="false" customHeight="true" outlineLevel="0" collapsed="false">
      <c r="A71" s="121"/>
      <c r="B71" s="125"/>
      <c r="C71" s="188"/>
      <c r="D71" s="188"/>
      <c r="E71" s="188"/>
      <c r="F71" s="188"/>
      <c r="G71" s="188"/>
      <c r="H71" s="188"/>
      <c r="I71" s="188"/>
      <c r="J71" s="188"/>
      <c r="K71" s="188"/>
    </row>
    <row r="72" customFormat="false" ht="12" hidden="false" customHeight="true" outlineLevel="0" collapsed="false">
      <c r="A72" s="121" t="s">
        <v>200</v>
      </c>
      <c r="B72" s="122" t="s">
        <v>201</v>
      </c>
      <c r="C72" s="188" t="n">
        <v>18</v>
      </c>
      <c r="D72" s="188" t="n">
        <v>17</v>
      </c>
      <c r="E72" s="188" t="n">
        <v>17</v>
      </c>
      <c r="F72" s="188" t="s">
        <v>23</v>
      </c>
      <c r="G72" s="188" t="n">
        <v>1</v>
      </c>
      <c r="H72" s="188" t="s">
        <v>23</v>
      </c>
      <c r="I72" s="188" t="s">
        <v>23</v>
      </c>
      <c r="J72" s="188" t="s">
        <v>23</v>
      </c>
      <c r="K72" s="188" t="s">
        <v>23</v>
      </c>
    </row>
    <row r="73" customFormat="false" ht="12" hidden="false" customHeight="true" outlineLevel="0" collapsed="false">
      <c r="A73" s="121"/>
      <c r="B73" s="128"/>
      <c r="C73" s="188"/>
      <c r="D73" s="188"/>
      <c r="E73" s="188"/>
      <c r="F73" s="188"/>
      <c r="G73" s="188"/>
      <c r="H73" s="188"/>
      <c r="I73" s="188"/>
      <c r="J73" s="188"/>
      <c r="K73" s="188"/>
    </row>
    <row r="74" customFormat="false" ht="45" hidden="false" customHeight="false" outlineLevel="0" collapsed="false">
      <c r="A74" s="121" t="s">
        <v>202</v>
      </c>
      <c r="B74" s="128" t="s">
        <v>203</v>
      </c>
      <c r="C74" s="188" t="n">
        <v>120</v>
      </c>
      <c r="D74" s="188" t="n">
        <v>102</v>
      </c>
      <c r="E74" s="188" t="n">
        <v>101</v>
      </c>
      <c r="F74" s="188" t="n">
        <v>1</v>
      </c>
      <c r="G74" s="188" t="n">
        <v>14</v>
      </c>
      <c r="H74" s="188" t="n">
        <v>4</v>
      </c>
      <c r="I74" s="188" t="n">
        <v>1</v>
      </c>
      <c r="J74" s="188" t="n">
        <v>1</v>
      </c>
      <c r="K74" s="18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6</v>
      </c>
      <c r="D76" s="132" t="n">
        <v>1338</v>
      </c>
      <c r="E76" s="132" t="n">
        <v>1327</v>
      </c>
      <c r="F76" s="132" t="n">
        <v>11</v>
      </c>
      <c r="G76" s="132" t="n">
        <v>189</v>
      </c>
      <c r="H76" s="132" t="n">
        <v>89</v>
      </c>
      <c r="I76" s="132" t="n">
        <v>27</v>
      </c>
      <c r="J76" s="132" t="n">
        <v>9</v>
      </c>
      <c r="K76" s="132" t="n">
        <v>53</v>
      </c>
    </row>
    <row r="77" customFormat="false" ht="12" hidden="false" customHeight="true" outlineLevel="0" collapsed="false">
      <c r="A77" s="133" t="s">
        <v>114</v>
      </c>
      <c r="B77" s="131"/>
      <c r="C77" s="189"/>
      <c r="D77" s="189"/>
      <c r="E77" s="189"/>
      <c r="F77" s="189"/>
      <c r="G77" s="189"/>
      <c r="H77" s="189"/>
      <c r="I77" s="189"/>
      <c r="J77" s="189"/>
      <c r="K77" s="189"/>
    </row>
    <row r="78" customFormat="false" ht="12" hidden="false" customHeight="true" outlineLevel="0" collapsed="false">
      <c r="A78" s="134" t="s">
        <v>206</v>
      </c>
      <c r="B78" s="134"/>
      <c r="C78" s="189"/>
      <c r="D78" s="189"/>
      <c r="E78" s="189"/>
      <c r="F78" s="189"/>
      <c r="G78" s="189"/>
      <c r="H78" s="189"/>
      <c r="I78" s="189"/>
      <c r="J78" s="189"/>
      <c r="K78" s="189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61" width="7.56"/>
    <col collapsed="false" customWidth="false" hidden="false" outlineLevel="0" max="257" min="11" style="102" width="9.14"/>
  </cols>
  <sheetData>
    <row r="1" s="169" customFormat="true" ht="24" hidden="false" customHeight="tru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03"/>
    </row>
    <row r="2" customFormat="false" ht="12" hidden="false" customHeight="true" outlineLevel="0" collapsed="false">
      <c r="A2" s="105"/>
      <c r="B2" s="162"/>
      <c r="C2" s="162"/>
      <c r="D2" s="162"/>
      <c r="E2" s="162"/>
      <c r="F2" s="162"/>
      <c r="G2" s="162"/>
      <c r="H2" s="141"/>
      <c r="I2" s="186"/>
      <c r="J2" s="186"/>
    </row>
    <row r="3" customFormat="false" ht="15.75" hidden="false" customHeight="true" outlineLevel="0" collapsed="false">
      <c r="A3" s="143" t="s">
        <v>209</v>
      </c>
      <c r="B3" s="165" t="s">
        <v>274</v>
      </c>
      <c r="C3" s="163" t="s">
        <v>267</v>
      </c>
      <c r="D3" s="163"/>
      <c r="E3" s="163"/>
      <c r="F3" s="163" t="s">
        <v>268</v>
      </c>
      <c r="G3" s="164" t="s">
        <v>269</v>
      </c>
      <c r="H3" s="164"/>
      <c r="I3" s="164"/>
      <c r="J3" s="164"/>
    </row>
    <row r="4" customFormat="false" ht="57.75" hidden="false" customHeight="true" outlineLevel="0" collapsed="false">
      <c r="A4" s="143"/>
      <c r="B4" s="165"/>
      <c r="C4" s="144" t="s">
        <v>128</v>
      </c>
      <c r="D4" s="165" t="s">
        <v>270</v>
      </c>
      <c r="E4" s="165" t="s">
        <v>212</v>
      </c>
      <c r="F4" s="163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64" t="s">
        <v>134</v>
      </c>
      <c r="C5" s="164"/>
      <c r="D5" s="164"/>
      <c r="E5" s="164"/>
      <c r="F5" s="164"/>
      <c r="G5" s="164"/>
      <c r="H5" s="164"/>
      <c r="I5" s="164"/>
      <c r="J5" s="164"/>
    </row>
    <row r="6" customFormat="false" ht="12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79" t="s">
        <v>205</v>
      </c>
      <c r="B7" s="180" t="n">
        <v>1616</v>
      </c>
      <c r="C7" s="180" t="n">
        <v>1338</v>
      </c>
      <c r="D7" s="180" t="n">
        <v>1327</v>
      </c>
      <c r="E7" s="180" t="n">
        <v>11</v>
      </c>
      <c r="F7" s="180" t="n">
        <v>189</v>
      </c>
      <c r="G7" s="180" t="n">
        <v>89</v>
      </c>
      <c r="H7" s="180" t="n">
        <v>27</v>
      </c>
      <c r="I7" s="180" t="n">
        <v>9</v>
      </c>
      <c r="J7" s="180" t="n">
        <v>5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13</v>
      </c>
      <c r="C10" s="120" t="n">
        <v>1168</v>
      </c>
      <c r="D10" s="120" t="n">
        <v>1163</v>
      </c>
      <c r="E10" s="120" t="n">
        <v>5</v>
      </c>
      <c r="F10" s="120" t="n">
        <v>175</v>
      </c>
      <c r="G10" s="120" t="n">
        <v>70</v>
      </c>
      <c r="H10" s="120" t="n">
        <v>22</v>
      </c>
      <c r="I10" s="120" t="n">
        <v>9</v>
      </c>
      <c r="J10" s="120" t="n">
        <v>39</v>
      </c>
    </row>
    <row r="11" customFormat="false" ht="12" hidden="false" customHeight="true" outlineLevel="0" collapsed="false">
      <c r="A11" s="154" t="s">
        <v>216</v>
      </c>
      <c r="B11" s="120" t="n">
        <v>44</v>
      </c>
      <c r="C11" s="120" t="n">
        <v>36</v>
      </c>
      <c r="D11" s="120" t="n">
        <v>35</v>
      </c>
      <c r="E11" s="120" t="n">
        <v>1</v>
      </c>
      <c r="F11" s="120" t="n">
        <v>2</v>
      </c>
      <c r="G11" s="120" t="n">
        <v>6</v>
      </c>
      <c r="H11" s="120" t="n">
        <v>2</v>
      </c>
      <c r="I11" s="120" t="s">
        <v>23</v>
      </c>
      <c r="J11" s="120" t="n">
        <v>4</v>
      </c>
    </row>
    <row r="12" customFormat="false" ht="12" hidden="false" customHeight="true" outlineLevel="0" collapsed="false">
      <c r="A12" s="154" t="s">
        <v>217</v>
      </c>
      <c r="B12" s="120" t="n">
        <v>159</v>
      </c>
      <c r="C12" s="120" t="n">
        <v>134</v>
      </c>
      <c r="D12" s="120" t="n">
        <v>129</v>
      </c>
      <c r="E12" s="120" t="n">
        <v>5</v>
      </c>
      <c r="F12" s="120" t="n">
        <v>12</v>
      </c>
      <c r="G12" s="120" t="n">
        <v>13</v>
      </c>
      <c r="H12" s="120" t="n">
        <v>3</v>
      </c>
      <c r="I12" s="120" t="s">
        <v>23</v>
      </c>
      <c r="J12" s="120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66</v>
      </c>
      <c r="C15" s="120" t="n">
        <v>1075</v>
      </c>
      <c r="D15" s="120" t="n">
        <v>1074</v>
      </c>
      <c r="E15" s="120" t="n">
        <v>1</v>
      </c>
      <c r="F15" s="120" t="n">
        <v>137</v>
      </c>
      <c r="G15" s="120" t="n">
        <v>54</v>
      </c>
      <c r="H15" s="120" t="n">
        <v>14</v>
      </c>
      <c r="I15" s="120" t="s">
        <v>23</v>
      </c>
      <c r="J15" s="120" t="n">
        <v>40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3</v>
      </c>
      <c r="D16" s="120" t="n">
        <v>3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n">
        <v>1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7</v>
      </c>
      <c r="C17" s="120" t="n">
        <v>6</v>
      </c>
      <c r="D17" s="120" t="n">
        <v>6</v>
      </c>
      <c r="E17" s="120" t="s">
        <v>23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9</v>
      </c>
      <c r="C18" s="120" t="n">
        <v>19</v>
      </c>
      <c r="D18" s="120" t="n">
        <v>16</v>
      </c>
      <c r="E18" s="120" t="n">
        <v>3</v>
      </c>
      <c r="F18" s="120" t="n">
        <v>5</v>
      </c>
      <c r="G18" s="120" t="n">
        <v>5</v>
      </c>
      <c r="H18" s="120" t="n">
        <v>4</v>
      </c>
      <c r="I18" s="120" t="s">
        <v>23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71</v>
      </c>
      <c r="C19" s="120" t="n">
        <v>47</v>
      </c>
      <c r="D19" s="120" t="n">
        <v>47</v>
      </c>
      <c r="E19" s="120" t="s">
        <v>23</v>
      </c>
      <c r="F19" s="120" t="n">
        <v>8</v>
      </c>
      <c r="G19" s="120" t="n">
        <v>16</v>
      </c>
      <c r="H19" s="120" t="n">
        <v>5</v>
      </c>
      <c r="I19" s="120" t="n">
        <v>8</v>
      </c>
      <c r="J19" s="120" t="n">
        <v>3</v>
      </c>
    </row>
    <row r="20" customFormat="false" ht="12" hidden="false" customHeight="true" outlineLevel="0" collapsed="false">
      <c r="A20" s="154" t="s">
        <v>224</v>
      </c>
      <c r="B20" s="120" t="n">
        <v>5</v>
      </c>
      <c r="C20" s="120" t="n">
        <v>5</v>
      </c>
      <c r="D20" s="120" t="n">
        <v>5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17</v>
      </c>
      <c r="C21" s="120" t="n">
        <v>167</v>
      </c>
      <c r="D21" s="120" t="n">
        <v>161</v>
      </c>
      <c r="E21" s="120" t="n">
        <v>6</v>
      </c>
      <c r="F21" s="120" t="n">
        <v>38</v>
      </c>
      <c r="G21" s="120" t="n">
        <v>12</v>
      </c>
      <c r="H21" s="120" t="n">
        <v>3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0</v>
      </c>
      <c r="C22" s="120" t="n">
        <v>10</v>
      </c>
      <c r="D22" s="120" t="n">
        <v>10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2</v>
      </c>
      <c r="C23" s="120" t="n">
        <v>2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2</v>
      </c>
      <c r="C24" s="120" t="n">
        <v>2</v>
      </c>
      <c r="D24" s="120" t="n">
        <v>2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</v>
      </c>
      <c r="C25" s="120" t="n">
        <v>2</v>
      </c>
      <c r="D25" s="120" t="n">
        <v>2</v>
      </c>
      <c r="E25" s="120" t="s">
        <v>23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6</v>
      </c>
      <c r="C28" s="120" t="n">
        <v>357</v>
      </c>
      <c r="D28" s="120" t="n">
        <v>357</v>
      </c>
      <c r="E28" s="120" t="s">
        <v>23</v>
      </c>
      <c r="F28" s="120" t="n">
        <v>32</v>
      </c>
      <c r="G28" s="120" t="n">
        <v>17</v>
      </c>
      <c r="H28" s="120" t="n">
        <v>4</v>
      </c>
      <c r="I28" s="120" t="s">
        <v>23</v>
      </c>
      <c r="J28" s="120" t="n">
        <v>13</v>
      </c>
    </row>
    <row r="29" customFormat="false" ht="12" hidden="false" customHeight="true" outlineLevel="0" collapsed="false">
      <c r="A29" s="154" t="s">
        <v>232</v>
      </c>
      <c r="B29" s="120" t="n">
        <v>860</v>
      </c>
      <c r="C29" s="120" t="n">
        <v>718</v>
      </c>
      <c r="D29" s="120" t="n">
        <v>717</v>
      </c>
      <c r="E29" s="120" t="n">
        <v>1</v>
      </c>
      <c r="F29" s="120" t="n">
        <v>105</v>
      </c>
      <c r="G29" s="120" t="n">
        <v>37</v>
      </c>
      <c r="H29" s="120" t="n">
        <v>10</v>
      </c>
      <c r="I29" s="120" t="s">
        <v>23</v>
      </c>
      <c r="J29" s="120" t="n">
        <v>27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07</v>
      </c>
      <c r="C32" s="120" t="n">
        <v>936</v>
      </c>
      <c r="D32" s="120" t="n">
        <v>935</v>
      </c>
      <c r="E32" s="120" t="n">
        <v>1</v>
      </c>
      <c r="F32" s="120" t="n">
        <v>127</v>
      </c>
      <c r="G32" s="120" t="n">
        <v>44</v>
      </c>
      <c r="H32" s="120" t="n">
        <v>13</v>
      </c>
      <c r="I32" s="120" t="s">
        <v>23</v>
      </c>
      <c r="J32" s="120" t="n">
        <v>31</v>
      </c>
    </row>
    <row r="33" customFormat="false" ht="12" hidden="false" customHeight="true" outlineLevel="0" collapsed="false">
      <c r="A33" s="154" t="s">
        <v>235</v>
      </c>
      <c r="B33" s="120" t="n">
        <v>4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s">
        <v>23</v>
      </c>
      <c r="C34" s="120" t="s">
        <v>23</v>
      </c>
      <c r="D34" s="120" t="s">
        <v>23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2</v>
      </c>
      <c r="C35" s="120" t="n">
        <v>2</v>
      </c>
      <c r="D35" s="120" t="n">
        <v>2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72</v>
      </c>
      <c r="C36" s="120" t="n">
        <v>67</v>
      </c>
      <c r="D36" s="120" t="n">
        <v>67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2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3</v>
      </c>
      <c r="H38" s="120" t="s">
        <v>23</v>
      </c>
      <c r="I38" s="120" t="s">
        <v>23</v>
      </c>
      <c r="J38" s="120" t="n">
        <v>3</v>
      </c>
    </row>
    <row r="39" customFormat="false" ht="12" hidden="false" customHeight="true" outlineLevel="0" collapsed="false">
      <c r="A39" s="133" t="s">
        <v>114</v>
      </c>
      <c r="B39" s="190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67"/>
      <c r="C41" s="167"/>
      <c r="D41" s="167"/>
      <c r="E41" s="167"/>
      <c r="F41" s="167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  <row r="59" customFormat="false" ht="11.25" hidden="false" customHeight="false" outlineLevel="0" collapsed="false">
      <c r="A59" s="133"/>
      <c r="B59" s="190"/>
      <c r="C59" s="190"/>
      <c r="D59" s="190"/>
      <c r="E59" s="190"/>
      <c r="F59" s="190"/>
      <c r="G59" s="190"/>
      <c r="H59" s="190"/>
      <c r="I59" s="190"/>
      <c r="J59" s="190"/>
    </row>
    <row r="60" customFormat="false" ht="11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7.14"/>
    <col collapsed="false" customWidth="true" hidden="false" outlineLevel="0" max="4" min="4" style="161" width="6.56"/>
    <col collapsed="false" customWidth="true" hidden="false" outlineLevel="0" max="5" min="5" style="161" width="7.14"/>
    <col collapsed="false" customWidth="true" hidden="false" outlineLevel="0" max="6" min="6" style="161" width="9.99"/>
    <col collapsed="false" customWidth="true" hidden="false" outlineLevel="0" max="7" min="7" style="161" width="6.7"/>
    <col collapsed="false" customWidth="true" hidden="false" outlineLevel="0" max="8" min="8" style="161" width="7.14"/>
    <col collapsed="false" customWidth="true" hidden="false" outlineLevel="0" max="9" min="9" style="161" width="6.56"/>
    <col collapsed="false" customWidth="true" hidden="false" outlineLevel="0" max="10" min="10" style="161" width="7.14"/>
    <col collapsed="false" customWidth="false" hidden="false" outlineLevel="0" max="257" min="11" style="102" width="9.14"/>
  </cols>
  <sheetData>
    <row r="1" s="169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91"/>
      <c r="B2" s="191"/>
      <c r="C2" s="192"/>
      <c r="D2" s="192"/>
      <c r="E2" s="192"/>
      <c r="F2" s="192"/>
      <c r="G2" s="192"/>
      <c r="H2" s="192"/>
      <c r="I2" s="192"/>
      <c r="J2" s="19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76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77</v>
      </c>
      <c r="E4" s="163"/>
      <c r="F4" s="163"/>
      <c r="G4" s="163" t="s">
        <v>278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6" t="s">
        <v>134</v>
      </c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15"/>
      <c r="B7" s="116"/>
      <c r="C7" s="193"/>
      <c r="D7" s="193"/>
      <c r="E7" s="193"/>
      <c r="F7" s="193"/>
      <c r="G7" s="193"/>
      <c r="H7" s="193"/>
      <c r="I7" s="193"/>
      <c r="J7" s="193"/>
    </row>
    <row r="8" customFormat="false" ht="12" hidden="false" customHeight="true" outlineLevel="0" collapsed="false">
      <c r="A8" s="115" t="s">
        <v>135</v>
      </c>
      <c r="B8" s="117" t="s">
        <v>136</v>
      </c>
      <c r="C8" s="188" t="n">
        <v>15</v>
      </c>
      <c r="D8" s="188" t="n">
        <v>4</v>
      </c>
      <c r="E8" s="188" t="n">
        <v>3</v>
      </c>
      <c r="F8" s="188" t="n">
        <v>1</v>
      </c>
      <c r="G8" s="188" t="n">
        <v>11</v>
      </c>
      <c r="H8" s="188" t="n">
        <v>4</v>
      </c>
      <c r="I8" s="188" t="n">
        <v>16</v>
      </c>
      <c r="J8" s="188" t="n">
        <v>5</v>
      </c>
    </row>
    <row r="9" customFormat="false" ht="12" hidden="false" customHeight="true" outlineLevel="0" collapsed="false">
      <c r="A9" s="115"/>
      <c r="B9" s="117"/>
      <c r="C9" s="188"/>
      <c r="D9" s="188"/>
      <c r="E9" s="188"/>
      <c r="F9" s="188"/>
      <c r="G9" s="188"/>
      <c r="H9" s="188"/>
      <c r="I9" s="188"/>
      <c r="J9" s="18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88" t="n">
        <v>2</v>
      </c>
      <c r="D10" s="188" t="n">
        <v>1</v>
      </c>
      <c r="E10" s="188" t="s">
        <v>23</v>
      </c>
      <c r="F10" s="188" t="n">
        <v>1</v>
      </c>
      <c r="G10" s="188" t="n">
        <v>1</v>
      </c>
      <c r="H10" s="188" t="s">
        <v>23</v>
      </c>
      <c r="I10" s="188" t="n">
        <v>2</v>
      </c>
      <c r="J10" s="188" t="n">
        <v>1</v>
      </c>
    </row>
    <row r="11" customFormat="false" ht="12" hidden="false" customHeight="true" outlineLevel="0" collapsed="false">
      <c r="A11" s="115"/>
      <c r="B11" s="117"/>
      <c r="C11" s="188"/>
      <c r="D11" s="188"/>
      <c r="E11" s="188"/>
      <c r="F11" s="188"/>
      <c r="G11" s="188"/>
      <c r="H11" s="188"/>
      <c r="I11" s="188"/>
      <c r="J11" s="188"/>
    </row>
    <row r="12" customFormat="false" ht="12" hidden="false" customHeight="true" outlineLevel="0" collapsed="false">
      <c r="A12" s="115" t="s">
        <v>139</v>
      </c>
      <c r="B12" s="117" t="s">
        <v>140</v>
      </c>
      <c r="C12" s="188" t="n">
        <v>37</v>
      </c>
      <c r="D12" s="188" t="n">
        <v>19</v>
      </c>
      <c r="E12" s="188" t="n">
        <v>11</v>
      </c>
      <c r="F12" s="188" t="n">
        <v>8</v>
      </c>
      <c r="G12" s="188" t="n">
        <v>18</v>
      </c>
      <c r="H12" s="188" t="n">
        <v>9</v>
      </c>
      <c r="I12" s="188" t="n">
        <v>36</v>
      </c>
      <c r="J12" s="188" t="n">
        <v>7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88" t="n">
        <v>7</v>
      </c>
      <c r="D13" s="188" t="n">
        <v>7</v>
      </c>
      <c r="E13" s="188" t="n">
        <v>5</v>
      </c>
      <c r="F13" s="188" t="n">
        <v>2</v>
      </c>
      <c r="G13" s="188" t="s">
        <v>23</v>
      </c>
      <c r="H13" s="188" t="s">
        <v>23</v>
      </c>
      <c r="I13" s="188" t="n">
        <v>7</v>
      </c>
      <c r="J13" s="18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88" t="s">
        <v>23</v>
      </c>
      <c r="D14" s="188" t="s">
        <v>23</v>
      </c>
      <c r="E14" s="188" t="s">
        <v>23</v>
      </c>
      <c r="F14" s="188" t="s">
        <v>23</v>
      </c>
      <c r="G14" s="188" t="s">
        <v>23</v>
      </c>
      <c r="H14" s="188" t="s">
        <v>23</v>
      </c>
      <c r="I14" s="188" t="s">
        <v>23</v>
      </c>
      <c r="J14" s="18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88" t="s">
        <v>23</v>
      </c>
      <c r="D15" s="188" t="s">
        <v>23</v>
      </c>
      <c r="E15" s="188" t="s">
        <v>23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88" t="n">
        <v>2</v>
      </c>
      <c r="D16" s="188" t="n">
        <v>1</v>
      </c>
      <c r="E16" s="188" t="s">
        <v>23</v>
      </c>
      <c r="F16" s="188" t="n">
        <v>1</v>
      </c>
      <c r="G16" s="188" t="n">
        <v>1</v>
      </c>
      <c r="H16" s="188" t="n">
        <v>1</v>
      </c>
      <c r="I16" s="188" t="n">
        <v>2</v>
      </c>
      <c r="J16" s="188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88" t="n">
        <v>3</v>
      </c>
      <c r="D17" s="188" t="n">
        <v>1</v>
      </c>
      <c r="E17" s="188" t="n">
        <v>1</v>
      </c>
      <c r="F17" s="188" t="s">
        <v>23</v>
      </c>
      <c r="G17" s="188" t="n">
        <v>2</v>
      </c>
      <c r="H17" s="188" t="n">
        <v>2</v>
      </c>
      <c r="I17" s="188" t="n">
        <v>3</v>
      </c>
      <c r="J17" s="188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88" t="s">
        <v>23</v>
      </c>
      <c r="D18" s="188" t="s">
        <v>23</v>
      </c>
      <c r="E18" s="188" t="s">
        <v>23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88" t="n">
        <v>15</v>
      </c>
      <c r="D19" s="188" t="n">
        <v>5</v>
      </c>
      <c r="E19" s="188" t="n">
        <v>4</v>
      </c>
      <c r="F19" s="188" t="n">
        <v>1</v>
      </c>
      <c r="G19" s="188" t="n">
        <v>10</v>
      </c>
      <c r="H19" s="188" t="n">
        <v>2</v>
      </c>
      <c r="I19" s="188" t="n">
        <v>15</v>
      </c>
      <c r="J19" s="188" t="n">
        <v>1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88" t="n">
        <v>1</v>
      </c>
      <c r="D20" s="188" t="n">
        <v>1</v>
      </c>
      <c r="E20" s="188" t="s">
        <v>23</v>
      </c>
      <c r="F20" s="188" t="n">
        <v>1</v>
      </c>
      <c r="G20" s="188" t="s">
        <v>23</v>
      </c>
      <c r="H20" s="188" t="s">
        <v>23</v>
      </c>
      <c r="I20" s="188" t="n">
        <v>1</v>
      </c>
      <c r="J20" s="18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88" t="s">
        <v>23</v>
      </c>
      <c r="D21" s="188" t="s">
        <v>23</v>
      </c>
      <c r="E21" s="188" t="s">
        <v>23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88" t="n">
        <v>1</v>
      </c>
      <c r="D22" s="188" t="n">
        <v>1</v>
      </c>
      <c r="E22" s="188" t="s">
        <v>23</v>
      </c>
      <c r="F22" s="188" t="n">
        <v>1</v>
      </c>
      <c r="G22" s="188" t="s">
        <v>23</v>
      </c>
      <c r="H22" s="188" t="s">
        <v>23</v>
      </c>
      <c r="I22" s="188" t="n">
        <v>1</v>
      </c>
      <c r="J22" s="18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88" t="n">
        <v>1</v>
      </c>
      <c r="D23" s="188" t="n">
        <v>1</v>
      </c>
      <c r="E23" s="188" t="s">
        <v>23</v>
      </c>
      <c r="F23" s="188" t="n">
        <v>1</v>
      </c>
      <c r="G23" s="188" t="s">
        <v>23</v>
      </c>
      <c r="H23" s="188" t="s">
        <v>23</v>
      </c>
      <c r="I23" s="188" t="s">
        <v>23</v>
      </c>
      <c r="J23" s="18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88" t="n">
        <v>1</v>
      </c>
      <c r="D24" s="188" t="n">
        <v>1</v>
      </c>
      <c r="E24" s="188" t="s">
        <v>23</v>
      </c>
      <c r="F24" s="188" t="n">
        <v>1</v>
      </c>
      <c r="G24" s="188" t="s">
        <v>23</v>
      </c>
      <c r="H24" s="188" t="s">
        <v>23</v>
      </c>
      <c r="I24" s="188" t="n">
        <v>1</v>
      </c>
      <c r="J24" s="188" t="n">
        <v>1</v>
      </c>
    </row>
    <row r="25" customFormat="false" ht="12" hidden="false" customHeight="true" outlineLevel="0" collapsed="false">
      <c r="A25" s="115"/>
      <c r="B25" s="117"/>
      <c r="C25" s="188"/>
      <c r="D25" s="188"/>
      <c r="E25" s="188"/>
      <c r="F25" s="188"/>
      <c r="G25" s="188"/>
      <c r="H25" s="188"/>
      <c r="I25" s="188"/>
      <c r="J25" s="188"/>
    </row>
    <row r="26" customFormat="false" ht="12" hidden="false" customHeight="true" outlineLevel="0" collapsed="false">
      <c r="A26" s="115" t="s">
        <v>153</v>
      </c>
      <c r="B26" s="117" t="s">
        <v>154</v>
      </c>
      <c r="C26" s="188" t="n">
        <v>13</v>
      </c>
      <c r="D26" s="188" t="n">
        <v>3</v>
      </c>
      <c r="E26" s="188" t="n">
        <v>3</v>
      </c>
      <c r="F26" s="188" t="s">
        <v>23</v>
      </c>
      <c r="G26" s="188" t="n">
        <v>10</v>
      </c>
      <c r="H26" s="188" t="n">
        <v>10</v>
      </c>
      <c r="I26" s="188" t="n">
        <v>14</v>
      </c>
      <c r="J26" s="188" t="n">
        <v>3</v>
      </c>
    </row>
    <row r="27" customFormat="false" ht="12" hidden="false" customHeight="true" outlineLevel="0" collapsed="false">
      <c r="A27" s="115"/>
      <c r="B27" s="117"/>
      <c r="C27" s="188"/>
      <c r="D27" s="188"/>
      <c r="E27" s="188"/>
      <c r="F27" s="188"/>
      <c r="G27" s="188"/>
      <c r="H27" s="188"/>
      <c r="I27" s="188"/>
      <c r="J27" s="18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88" t="n">
        <v>2</v>
      </c>
      <c r="D28" s="188" t="n">
        <v>1</v>
      </c>
      <c r="E28" s="188" t="n">
        <v>1</v>
      </c>
      <c r="F28" s="188" t="s">
        <v>23</v>
      </c>
      <c r="G28" s="188" t="n">
        <v>1</v>
      </c>
      <c r="H28" s="188" t="n">
        <v>1</v>
      </c>
      <c r="I28" s="188" t="n">
        <v>2</v>
      </c>
      <c r="J28" s="188" t="s">
        <v>23</v>
      </c>
    </row>
    <row r="29" customFormat="false" ht="12" hidden="false" customHeight="true" outlineLevel="0" collapsed="false">
      <c r="A29" s="115"/>
      <c r="B29" s="117"/>
      <c r="C29" s="188"/>
      <c r="D29" s="188"/>
      <c r="E29" s="188"/>
      <c r="F29" s="188"/>
      <c r="G29" s="188"/>
      <c r="H29" s="188"/>
      <c r="I29" s="188"/>
      <c r="J29" s="18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88" t="n">
        <v>192</v>
      </c>
      <c r="D30" s="188" t="n">
        <v>52</v>
      </c>
      <c r="E30" s="188" t="n">
        <v>42</v>
      </c>
      <c r="F30" s="188" t="n">
        <v>10</v>
      </c>
      <c r="G30" s="188" t="n">
        <v>140</v>
      </c>
      <c r="H30" s="188" t="n">
        <v>19</v>
      </c>
      <c r="I30" s="188" t="n">
        <v>198</v>
      </c>
      <c r="J30" s="188" t="n">
        <v>8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88" t="n">
        <v>3</v>
      </c>
      <c r="D31" s="188" t="n">
        <v>3</v>
      </c>
      <c r="E31" s="188" t="n">
        <v>2</v>
      </c>
      <c r="F31" s="188" t="n">
        <v>1</v>
      </c>
      <c r="G31" s="188" t="s">
        <v>23</v>
      </c>
      <c r="H31" s="188" t="s">
        <v>23</v>
      </c>
      <c r="I31" s="188" t="n">
        <v>3</v>
      </c>
      <c r="J31" s="18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88" t="n">
        <v>8</v>
      </c>
      <c r="D32" s="188" t="n">
        <v>5</v>
      </c>
      <c r="E32" s="188" t="n">
        <v>3</v>
      </c>
      <c r="F32" s="188" t="n">
        <v>2</v>
      </c>
      <c r="G32" s="188" t="n">
        <v>3</v>
      </c>
      <c r="H32" s="188" t="s">
        <v>23</v>
      </c>
      <c r="I32" s="188" t="n">
        <v>9</v>
      </c>
      <c r="J32" s="188" t="n">
        <v>2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88" t="n">
        <v>181</v>
      </c>
      <c r="D33" s="188" t="n">
        <v>44</v>
      </c>
      <c r="E33" s="188" t="n">
        <v>37</v>
      </c>
      <c r="F33" s="188" t="n">
        <v>7</v>
      </c>
      <c r="G33" s="188" t="n">
        <v>137</v>
      </c>
      <c r="H33" s="188" t="n">
        <v>19</v>
      </c>
      <c r="I33" s="188" t="n">
        <v>186</v>
      </c>
      <c r="J33" s="188" t="n">
        <v>6</v>
      </c>
    </row>
    <row r="34" customFormat="false" ht="12" hidden="false" customHeight="true" outlineLevel="0" collapsed="false">
      <c r="A34" s="121"/>
      <c r="B34" s="125"/>
      <c r="C34" s="188"/>
      <c r="D34" s="188"/>
      <c r="E34" s="188"/>
      <c r="F34" s="188"/>
      <c r="G34" s="188"/>
      <c r="H34" s="188"/>
      <c r="I34" s="188"/>
      <c r="J34" s="18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88" t="n">
        <v>330</v>
      </c>
      <c r="D35" s="188" t="n">
        <v>113</v>
      </c>
      <c r="E35" s="188" t="n">
        <v>44</v>
      </c>
      <c r="F35" s="188" t="n">
        <v>69</v>
      </c>
      <c r="G35" s="188" t="n">
        <v>217</v>
      </c>
      <c r="H35" s="188" t="n">
        <v>75</v>
      </c>
      <c r="I35" s="188" t="n">
        <v>355</v>
      </c>
      <c r="J35" s="188" t="n">
        <v>10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88" t="n">
        <v>49</v>
      </c>
      <c r="D36" s="188" t="n">
        <v>11</v>
      </c>
      <c r="E36" s="188" t="n">
        <v>8</v>
      </c>
      <c r="F36" s="188" t="n">
        <v>3</v>
      </c>
      <c r="G36" s="188" t="n">
        <v>38</v>
      </c>
      <c r="H36" s="188" t="n">
        <v>10</v>
      </c>
      <c r="I36" s="188" t="n">
        <v>49</v>
      </c>
      <c r="J36" s="18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88" t="n">
        <v>47</v>
      </c>
      <c r="D37" s="188" t="n">
        <v>16</v>
      </c>
      <c r="E37" s="188" t="n">
        <v>7</v>
      </c>
      <c r="F37" s="188" t="n">
        <v>9</v>
      </c>
      <c r="G37" s="188" t="n">
        <v>31</v>
      </c>
      <c r="H37" s="188" t="n">
        <v>11</v>
      </c>
      <c r="I37" s="188" t="n">
        <v>51</v>
      </c>
      <c r="J37" s="188" t="n">
        <v>1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88" t="n">
        <v>234</v>
      </c>
      <c r="D38" s="188" t="n">
        <v>86</v>
      </c>
      <c r="E38" s="188" t="n">
        <v>29</v>
      </c>
      <c r="F38" s="188" t="n">
        <v>57</v>
      </c>
      <c r="G38" s="188" t="n">
        <v>148</v>
      </c>
      <c r="H38" s="188" t="n">
        <v>54</v>
      </c>
      <c r="I38" s="188" t="n">
        <v>255</v>
      </c>
      <c r="J38" s="188" t="n">
        <v>83</v>
      </c>
    </row>
    <row r="39" customFormat="false" ht="12" hidden="false" customHeight="true" outlineLevel="0" collapsed="false">
      <c r="A39" s="115"/>
      <c r="B39" s="117"/>
      <c r="C39" s="188"/>
      <c r="D39" s="188"/>
      <c r="E39" s="188"/>
      <c r="F39" s="188"/>
      <c r="G39" s="188"/>
      <c r="H39" s="188"/>
      <c r="I39" s="188"/>
      <c r="J39" s="188"/>
    </row>
    <row r="40" customFormat="false" ht="12" hidden="false" customHeight="true" outlineLevel="0" collapsed="false">
      <c r="A40" s="115" t="s">
        <v>167</v>
      </c>
      <c r="B40" s="117" t="s">
        <v>168</v>
      </c>
      <c r="C40" s="188" t="n">
        <v>67</v>
      </c>
      <c r="D40" s="188" t="n">
        <v>35</v>
      </c>
      <c r="E40" s="188" t="n">
        <v>15</v>
      </c>
      <c r="F40" s="188" t="n">
        <v>20</v>
      </c>
      <c r="G40" s="188" t="n">
        <v>32</v>
      </c>
      <c r="H40" s="188" t="n">
        <v>8</v>
      </c>
      <c r="I40" s="188" t="n">
        <v>101</v>
      </c>
      <c r="J40" s="188" t="n">
        <v>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88" t="n">
        <v>26</v>
      </c>
      <c r="D41" s="188" t="n">
        <v>11</v>
      </c>
      <c r="E41" s="188" t="n">
        <v>9</v>
      </c>
      <c r="F41" s="188" t="n">
        <v>2</v>
      </c>
      <c r="G41" s="188" t="n">
        <v>15</v>
      </c>
      <c r="H41" s="188" t="n">
        <v>5</v>
      </c>
      <c r="I41" s="188" t="n">
        <v>27</v>
      </c>
      <c r="J41" s="18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88" t="n">
        <v>30</v>
      </c>
      <c r="D42" s="188" t="n">
        <v>18</v>
      </c>
      <c r="E42" s="188" t="n">
        <v>4</v>
      </c>
      <c r="F42" s="188" t="n">
        <v>14</v>
      </c>
      <c r="G42" s="188" t="n">
        <v>12</v>
      </c>
      <c r="H42" s="188" t="n">
        <v>2</v>
      </c>
      <c r="I42" s="188" t="n">
        <v>57</v>
      </c>
      <c r="J42" s="188" t="n">
        <v>2</v>
      </c>
    </row>
    <row r="43" customFormat="false" ht="12" hidden="false" customHeight="true" outlineLevel="0" collapsed="false">
      <c r="A43" s="115"/>
      <c r="B43" s="117"/>
      <c r="C43" s="188"/>
      <c r="D43" s="188"/>
      <c r="E43" s="188"/>
      <c r="F43" s="188"/>
      <c r="G43" s="188"/>
      <c r="H43" s="188"/>
      <c r="I43" s="188"/>
      <c r="J43" s="18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88" t="n">
        <v>130</v>
      </c>
      <c r="D44" s="188" t="n">
        <v>52</v>
      </c>
      <c r="E44" s="188" t="n">
        <v>29</v>
      </c>
      <c r="F44" s="188" t="n">
        <v>23</v>
      </c>
      <c r="G44" s="188" t="n">
        <v>78</v>
      </c>
      <c r="H44" s="188" t="n">
        <v>18</v>
      </c>
      <c r="I44" s="188" t="n">
        <v>133</v>
      </c>
      <c r="J44" s="188" t="n">
        <v>56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88" t="n">
        <v>18</v>
      </c>
      <c r="D45" s="188" t="n">
        <v>6</v>
      </c>
      <c r="E45" s="188" t="n">
        <v>3</v>
      </c>
      <c r="F45" s="188" t="n">
        <v>3</v>
      </c>
      <c r="G45" s="188" t="n">
        <v>12</v>
      </c>
      <c r="H45" s="188" t="n">
        <v>5</v>
      </c>
      <c r="I45" s="188" t="n">
        <v>19</v>
      </c>
      <c r="J45" s="188" t="n">
        <v>16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88" t="n">
        <v>112</v>
      </c>
      <c r="D46" s="188" t="n">
        <v>46</v>
      </c>
      <c r="E46" s="188" t="n">
        <v>26</v>
      </c>
      <c r="F46" s="188" t="n">
        <v>20</v>
      </c>
      <c r="G46" s="188" t="n">
        <v>66</v>
      </c>
      <c r="H46" s="188" t="n">
        <v>13</v>
      </c>
      <c r="I46" s="188" t="n">
        <v>114</v>
      </c>
      <c r="J46" s="188" t="n">
        <v>40</v>
      </c>
    </row>
    <row r="47" customFormat="false" ht="11.25" hidden="false" customHeight="true" outlineLevel="0" collapsed="false">
      <c r="A47" s="121"/>
      <c r="B47" s="125"/>
      <c r="C47" s="188"/>
      <c r="D47" s="188"/>
      <c r="E47" s="188"/>
      <c r="F47" s="188"/>
      <c r="G47" s="188"/>
      <c r="H47" s="188"/>
      <c r="I47" s="188"/>
      <c r="J47" s="18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88" t="n">
        <v>44</v>
      </c>
      <c r="D48" s="188" t="n">
        <v>5</v>
      </c>
      <c r="E48" s="188" t="n">
        <v>5</v>
      </c>
      <c r="F48" s="188" t="s">
        <v>23</v>
      </c>
      <c r="G48" s="188" t="n">
        <v>39</v>
      </c>
      <c r="H48" s="188" t="n">
        <v>20</v>
      </c>
      <c r="I48" s="188" t="n">
        <v>45</v>
      </c>
      <c r="J48" s="18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88" t="n">
        <v>3</v>
      </c>
      <c r="D49" s="188" t="n">
        <v>1</v>
      </c>
      <c r="E49" s="188" t="n">
        <v>1</v>
      </c>
      <c r="F49" s="188" t="s">
        <v>23</v>
      </c>
      <c r="G49" s="188" t="n">
        <v>2</v>
      </c>
      <c r="H49" s="188" t="n">
        <v>1</v>
      </c>
      <c r="I49" s="188" t="n">
        <v>3</v>
      </c>
      <c r="J49" s="18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88" t="n">
        <v>3</v>
      </c>
      <c r="D50" s="188" t="s">
        <v>23</v>
      </c>
      <c r="E50" s="188" t="s">
        <v>23</v>
      </c>
      <c r="F50" s="188" t="s">
        <v>23</v>
      </c>
      <c r="G50" s="188" t="n">
        <v>3</v>
      </c>
      <c r="H50" s="188" t="n">
        <v>2</v>
      </c>
      <c r="I50" s="188" t="n">
        <v>4</v>
      </c>
      <c r="J50" s="18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88" t="n">
        <v>29</v>
      </c>
      <c r="D51" s="188" t="n">
        <v>3</v>
      </c>
      <c r="E51" s="188" t="n">
        <v>3</v>
      </c>
      <c r="F51" s="188" t="s">
        <v>23</v>
      </c>
      <c r="G51" s="188" t="n">
        <v>26</v>
      </c>
      <c r="H51" s="188" t="n">
        <v>15</v>
      </c>
      <c r="I51" s="188" t="n">
        <v>29</v>
      </c>
      <c r="J51" s="188" t="n">
        <v>10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90" t="n">
        <v>7</v>
      </c>
      <c r="D52" s="190" t="s">
        <v>23</v>
      </c>
      <c r="E52" s="190" t="s">
        <v>23</v>
      </c>
      <c r="F52" s="190" t="s">
        <v>23</v>
      </c>
      <c r="G52" s="190" t="n">
        <v>7</v>
      </c>
      <c r="H52" s="190" t="n">
        <v>2</v>
      </c>
      <c r="I52" s="190" t="n">
        <v>7</v>
      </c>
      <c r="J52" s="190" t="n">
        <v>2</v>
      </c>
    </row>
    <row r="53" customFormat="false" ht="11.25" hidden="false" customHeight="true" outlineLevel="0" collapsed="false">
      <c r="A53" s="121"/>
      <c r="B53" s="125"/>
      <c r="C53" s="188"/>
      <c r="D53" s="188"/>
      <c r="E53" s="188"/>
      <c r="F53" s="188"/>
      <c r="G53" s="188"/>
      <c r="H53" s="188"/>
      <c r="I53" s="188"/>
      <c r="J53" s="18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88" t="n">
        <v>72</v>
      </c>
      <c r="D54" s="188" t="n">
        <v>5</v>
      </c>
      <c r="E54" s="188" t="n">
        <v>5</v>
      </c>
      <c r="F54" s="188" t="s">
        <v>23</v>
      </c>
      <c r="G54" s="188" t="n">
        <v>67</v>
      </c>
      <c r="H54" s="188" t="n">
        <v>25</v>
      </c>
      <c r="I54" s="188" t="n">
        <v>72</v>
      </c>
      <c r="J54" s="188" t="n">
        <v>2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88" t="n">
        <v>71</v>
      </c>
      <c r="D55" s="188" t="n">
        <v>4</v>
      </c>
      <c r="E55" s="188" t="n">
        <v>4</v>
      </c>
      <c r="F55" s="188" t="s">
        <v>23</v>
      </c>
      <c r="G55" s="188" t="n">
        <v>67</v>
      </c>
      <c r="H55" s="188" t="n">
        <v>25</v>
      </c>
      <c r="I55" s="188" t="n">
        <v>71</v>
      </c>
      <c r="J55" s="188" t="n">
        <v>23</v>
      </c>
    </row>
    <row r="56" customFormat="false" ht="11.25" hidden="false" customHeight="true" outlineLevel="0" collapsed="false">
      <c r="A56" s="121"/>
      <c r="B56" s="122"/>
      <c r="C56" s="188"/>
      <c r="D56" s="188"/>
      <c r="E56" s="188"/>
      <c r="F56" s="188"/>
      <c r="G56" s="188"/>
      <c r="H56" s="188"/>
      <c r="I56" s="188"/>
      <c r="J56" s="18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88" t="n">
        <v>14</v>
      </c>
      <c r="D57" s="188" t="n">
        <v>7</v>
      </c>
      <c r="E57" s="188" t="n">
        <v>6</v>
      </c>
      <c r="F57" s="188" t="n">
        <v>1</v>
      </c>
      <c r="G57" s="188" t="n">
        <v>7</v>
      </c>
      <c r="H57" s="188" t="n">
        <v>1</v>
      </c>
      <c r="I57" s="188" t="n">
        <v>14</v>
      </c>
      <c r="J57" s="188" t="n">
        <v>3</v>
      </c>
    </row>
    <row r="58" customFormat="false" ht="11.25" hidden="false" customHeight="true" outlineLevel="0" collapsed="false">
      <c r="A58" s="121"/>
      <c r="B58" s="125"/>
      <c r="C58" s="188"/>
      <c r="D58" s="188"/>
      <c r="E58" s="188"/>
      <c r="F58" s="188"/>
      <c r="G58" s="188"/>
      <c r="H58" s="188"/>
      <c r="I58" s="188"/>
      <c r="J58" s="18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88" t="n">
        <v>86</v>
      </c>
      <c r="D59" s="188" t="n">
        <v>26</v>
      </c>
      <c r="E59" s="188" t="n">
        <v>21</v>
      </c>
      <c r="F59" s="188" t="n">
        <v>5</v>
      </c>
      <c r="G59" s="188" t="n">
        <v>60</v>
      </c>
      <c r="H59" s="188" t="n">
        <v>26</v>
      </c>
      <c r="I59" s="188" t="n">
        <v>90</v>
      </c>
      <c r="J59" s="18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88" t="n">
        <v>21</v>
      </c>
      <c r="D60" s="188" t="n">
        <v>8</v>
      </c>
      <c r="E60" s="188" t="n">
        <v>6</v>
      </c>
      <c r="F60" s="188" t="n">
        <v>2</v>
      </c>
      <c r="G60" s="188" t="n">
        <v>13</v>
      </c>
      <c r="H60" s="188" t="n">
        <v>6</v>
      </c>
      <c r="I60" s="188" t="n">
        <v>25</v>
      </c>
      <c r="J60" s="18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88" t="n">
        <v>23</v>
      </c>
      <c r="D61" s="188" t="n">
        <v>3</v>
      </c>
      <c r="E61" s="188" t="n">
        <v>3</v>
      </c>
      <c r="F61" s="188" t="s">
        <v>23</v>
      </c>
      <c r="G61" s="188" t="n">
        <v>20</v>
      </c>
      <c r="H61" s="188" t="n">
        <v>11</v>
      </c>
      <c r="I61" s="188" t="n">
        <v>23</v>
      </c>
      <c r="J61" s="188" t="n">
        <v>15</v>
      </c>
    </row>
    <row r="62" customFormat="false" ht="11.25" hidden="false" customHeight="true" outlineLevel="0" collapsed="false">
      <c r="A62" s="121"/>
      <c r="B62" s="125"/>
      <c r="C62" s="188"/>
      <c r="D62" s="188"/>
      <c r="E62" s="188"/>
      <c r="F62" s="188"/>
      <c r="G62" s="188"/>
      <c r="H62" s="188"/>
      <c r="I62" s="188"/>
      <c r="J62" s="18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88" t="n">
        <v>176</v>
      </c>
      <c r="D63" s="188" t="n">
        <v>31</v>
      </c>
      <c r="E63" s="188" t="n">
        <v>20</v>
      </c>
      <c r="F63" s="188" t="n">
        <v>11</v>
      </c>
      <c r="G63" s="188" t="n">
        <v>145</v>
      </c>
      <c r="H63" s="188" t="n">
        <v>51</v>
      </c>
      <c r="I63" s="188" t="n">
        <v>181</v>
      </c>
      <c r="J63" s="188" t="n">
        <v>63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88" t="n">
        <v>7</v>
      </c>
      <c r="D64" s="188" t="n">
        <v>2</v>
      </c>
      <c r="E64" s="188" t="s">
        <v>23</v>
      </c>
      <c r="F64" s="188" t="n">
        <v>2</v>
      </c>
      <c r="G64" s="188" t="n">
        <v>5</v>
      </c>
      <c r="H64" s="188" t="n">
        <v>2</v>
      </c>
      <c r="I64" s="188" t="n">
        <v>10</v>
      </c>
      <c r="J64" s="188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88" t="n">
        <v>12</v>
      </c>
      <c r="D65" s="188" t="n">
        <v>3</v>
      </c>
      <c r="E65" s="188" t="n">
        <v>1</v>
      </c>
      <c r="F65" s="188" t="n">
        <v>2</v>
      </c>
      <c r="G65" s="188" t="n">
        <v>9</v>
      </c>
      <c r="H65" s="188" t="n">
        <v>4</v>
      </c>
      <c r="I65" s="188" t="n">
        <v>13</v>
      </c>
      <c r="J65" s="188" t="n">
        <v>6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88" t="n">
        <v>7</v>
      </c>
      <c r="D66" s="188" t="n">
        <v>3</v>
      </c>
      <c r="E66" s="188" t="n">
        <v>1</v>
      </c>
      <c r="F66" s="188" t="n">
        <v>2</v>
      </c>
      <c r="G66" s="188" t="n">
        <v>4</v>
      </c>
      <c r="H66" s="188" t="n">
        <v>2</v>
      </c>
      <c r="I66" s="188" t="n">
        <v>7</v>
      </c>
      <c r="J66" s="188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88" t="n">
        <v>69</v>
      </c>
      <c r="D67" s="188" t="n">
        <v>8</v>
      </c>
      <c r="E67" s="188" t="n">
        <v>8</v>
      </c>
      <c r="F67" s="188" t="s">
        <v>23</v>
      </c>
      <c r="G67" s="188" t="n">
        <v>61</v>
      </c>
      <c r="H67" s="188" t="n">
        <v>16</v>
      </c>
      <c r="I67" s="188" t="n">
        <v>69</v>
      </c>
      <c r="J67" s="188" t="n">
        <v>18</v>
      </c>
    </row>
    <row r="68" customFormat="false" ht="11.25" hidden="false" customHeight="true" outlineLevel="0" collapsed="false">
      <c r="A68" s="121"/>
      <c r="B68" s="122"/>
      <c r="C68" s="188"/>
      <c r="D68" s="188"/>
      <c r="E68" s="188"/>
      <c r="F68" s="188"/>
      <c r="G68" s="188"/>
      <c r="H68" s="188"/>
      <c r="I68" s="188"/>
      <c r="J68" s="18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88" t="n">
        <v>12</v>
      </c>
      <c r="D69" s="188" t="n">
        <v>7</v>
      </c>
      <c r="E69" s="188" t="n">
        <v>1</v>
      </c>
      <c r="F69" s="188" t="n">
        <v>6</v>
      </c>
      <c r="G69" s="188" t="n">
        <v>5</v>
      </c>
      <c r="H69" s="188" t="n">
        <v>1</v>
      </c>
      <c r="I69" s="188" t="n">
        <v>13</v>
      </c>
      <c r="J69" s="188" t="n">
        <v>1</v>
      </c>
    </row>
    <row r="70" customFormat="false" ht="11.25" hidden="false" customHeight="true" outlineLevel="0" collapsed="false">
      <c r="A70" s="121"/>
      <c r="B70" s="122"/>
      <c r="C70" s="188"/>
      <c r="D70" s="188"/>
      <c r="E70" s="188"/>
      <c r="F70" s="188"/>
      <c r="G70" s="188"/>
      <c r="H70" s="188"/>
      <c r="I70" s="188"/>
      <c r="J70" s="18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88" t="n">
        <v>17</v>
      </c>
      <c r="D71" s="188" t="n">
        <v>1</v>
      </c>
      <c r="E71" s="188" t="s">
        <v>23</v>
      </c>
      <c r="F71" s="188" t="n">
        <v>1</v>
      </c>
      <c r="G71" s="188" t="n">
        <v>16</v>
      </c>
      <c r="H71" s="188" t="n">
        <v>5</v>
      </c>
      <c r="I71" s="188" t="n">
        <v>17</v>
      </c>
      <c r="J71" s="188" t="n">
        <v>11</v>
      </c>
    </row>
    <row r="72" customFormat="false" ht="11.25" hidden="false" customHeight="true" outlineLevel="0" collapsed="false">
      <c r="A72" s="121"/>
      <c r="B72" s="125"/>
      <c r="C72" s="188"/>
      <c r="D72" s="188"/>
      <c r="E72" s="188"/>
      <c r="F72" s="188"/>
      <c r="G72" s="188"/>
      <c r="H72" s="188"/>
      <c r="I72" s="188"/>
      <c r="J72" s="18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88" t="n">
        <v>17</v>
      </c>
      <c r="D73" s="188" t="n">
        <v>5</v>
      </c>
      <c r="E73" s="188" t="n">
        <v>3</v>
      </c>
      <c r="F73" s="188" t="n">
        <v>2</v>
      </c>
      <c r="G73" s="188" t="n">
        <v>12</v>
      </c>
      <c r="H73" s="188" t="n">
        <v>7</v>
      </c>
      <c r="I73" s="188" t="n">
        <v>20</v>
      </c>
      <c r="J73" s="188" t="n">
        <v>5</v>
      </c>
    </row>
    <row r="74" customFormat="false" ht="11.25" hidden="false" customHeight="true" outlineLevel="0" collapsed="false">
      <c r="A74" s="121"/>
      <c r="B74" s="128"/>
      <c r="C74" s="188"/>
      <c r="D74" s="188"/>
      <c r="E74" s="188"/>
      <c r="F74" s="188"/>
      <c r="G74" s="188"/>
      <c r="H74" s="188"/>
      <c r="I74" s="188"/>
      <c r="J74" s="188"/>
    </row>
    <row r="75" customFormat="false" ht="45" hidden="false" customHeight="false" outlineLevel="0" collapsed="false">
      <c r="A75" s="121" t="s">
        <v>202</v>
      </c>
      <c r="B75" s="128" t="s">
        <v>251</v>
      </c>
      <c r="C75" s="188" t="n">
        <v>101</v>
      </c>
      <c r="D75" s="188" t="n">
        <v>21</v>
      </c>
      <c r="E75" s="188" t="n">
        <v>15</v>
      </c>
      <c r="F75" s="188" t="n">
        <v>6</v>
      </c>
      <c r="G75" s="188" t="n">
        <v>80</v>
      </c>
      <c r="H75" s="188" t="n">
        <v>32</v>
      </c>
      <c r="I75" s="188" t="n">
        <v>108</v>
      </c>
      <c r="J75" s="188" t="n">
        <v>62</v>
      </c>
    </row>
    <row r="76" customFormat="false" ht="11.25" hidden="false" customHeight="true" outlineLevel="0" collapsed="false">
      <c r="A76" s="121"/>
      <c r="B76" s="128"/>
      <c r="C76" s="188"/>
      <c r="D76" s="188"/>
      <c r="E76" s="188"/>
      <c r="F76" s="188"/>
      <c r="G76" s="188"/>
      <c r="H76" s="188"/>
      <c r="I76" s="188"/>
      <c r="J76" s="18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27</v>
      </c>
      <c r="D77" s="132" t="n">
        <v>388</v>
      </c>
      <c r="E77" s="132" t="n">
        <v>224</v>
      </c>
      <c r="F77" s="132" t="n">
        <v>164</v>
      </c>
      <c r="G77" s="132" t="n">
        <v>939</v>
      </c>
      <c r="H77" s="132" t="n">
        <v>312</v>
      </c>
      <c r="I77" s="132" t="n">
        <v>1417</v>
      </c>
      <c r="J77" s="132" t="n">
        <v>410</v>
      </c>
    </row>
    <row r="78" customFormat="false" ht="11.25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68"/>
      <c r="D79" s="168"/>
      <c r="E79" s="168"/>
      <c r="F79" s="168"/>
      <c r="G79" s="168"/>
      <c r="H79" s="168"/>
      <c r="I79" s="168"/>
      <c r="J79" s="168"/>
    </row>
    <row r="80" customFormat="false" ht="11.25" hidden="false" customHeight="true" outlineLevel="0" collapsed="false">
      <c r="A80" s="134" t="s">
        <v>252</v>
      </c>
      <c r="B80" s="134"/>
      <c r="C80" s="189"/>
      <c r="D80" s="189"/>
      <c r="E80" s="189"/>
      <c r="F80" s="189"/>
      <c r="G80" s="189"/>
      <c r="H80" s="189"/>
      <c r="I80" s="189"/>
      <c r="J80" s="189"/>
    </row>
    <row r="81" customFormat="false" ht="11.25" hidden="false" customHeight="true" outlineLevel="0" collapsed="false">
      <c r="A81" s="134" t="s">
        <v>253</v>
      </c>
      <c r="B81" s="134"/>
      <c r="C81" s="189"/>
      <c r="D81" s="189"/>
      <c r="E81" s="189"/>
      <c r="F81" s="189"/>
      <c r="G81" s="189"/>
      <c r="H81" s="189"/>
      <c r="I81" s="189"/>
      <c r="J81" s="189"/>
    </row>
    <row r="82" customFormat="false" ht="11.25" hidden="false" customHeight="false" outlineLevel="0" collapsed="false">
      <c r="C82" s="189"/>
      <c r="D82" s="189"/>
      <c r="E82" s="189"/>
      <c r="F82" s="189"/>
      <c r="G82" s="189"/>
      <c r="H82" s="189"/>
      <c r="I82" s="189"/>
      <c r="J82" s="189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61" width="8.14"/>
    <col collapsed="false" customWidth="true" hidden="false" outlineLevel="0" max="5" min="5" style="161" width="10.13"/>
    <col collapsed="false" customWidth="true" hidden="false" outlineLevel="0" max="9" min="6" style="161" width="8.14"/>
    <col collapsed="false" customWidth="false" hidden="false" outlineLevel="0" max="257" min="10" style="102" width="9.14"/>
  </cols>
  <sheetData>
    <row r="1" s="169" customFormat="true" ht="24" hidden="false" customHeight="true" outlineLevel="0" collapsed="false">
      <c r="A1" s="172" t="s">
        <v>279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true" outlineLevel="0" collapsed="false">
      <c r="A2" s="139"/>
      <c r="B2" s="194"/>
      <c r="C2" s="194"/>
      <c r="D2" s="194"/>
      <c r="E2" s="194"/>
      <c r="F2" s="194"/>
      <c r="G2" s="141"/>
      <c r="H2" s="186"/>
      <c r="I2" s="186"/>
    </row>
    <row r="3" customFormat="false" ht="15.75" hidden="false" customHeight="true" outlineLevel="0" collapsed="false">
      <c r="A3" s="143" t="s">
        <v>255</v>
      </c>
      <c r="B3" s="163" t="s">
        <v>276</v>
      </c>
      <c r="C3" s="163"/>
      <c r="D3" s="163"/>
      <c r="E3" s="163"/>
      <c r="F3" s="163"/>
      <c r="G3" s="163"/>
      <c r="H3" s="164" t="s">
        <v>256</v>
      </c>
      <c r="I3" s="164"/>
    </row>
    <row r="4" customFormat="false" ht="15.75" hidden="false" customHeight="true" outlineLevel="0" collapsed="false">
      <c r="A4" s="143"/>
      <c r="B4" s="165" t="s">
        <v>128</v>
      </c>
      <c r="C4" s="163" t="s">
        <v>277</v>
      </c>
      <c r="D4" s="163"/>
      <c r="E4" s="163"/>
      <c r="F4" s="163" t="s">
        <v>278</v>
      </c>
      <c r="G4" s="163"/>
      <c r="H4" s="165" t="s">
        <v>128</v>
      </c>
      <c r="I4" s="166" t="s">
        <v>247</v>
      </c>
    </row>
    <row r="5" customFormat="fals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</row>
    <row r="6" customFormat="false" ht="15.75" hidden="false" customHeight="true" outlineLevel="0" collapsed="false">
      <c r="A6" s="143"/>
      <c r="B6" s="166" t="s">
        <v>134</v>
      </c>
      <c r="C6" s="166"/>
      <c r="D6" s="166"/>
      <c r="E6" s="166"/>
      <c r="F6" s="166"/>
      <c r="G6" s="166"/>
      <c r="H6" s="166"/>
      <c r="I6" s="166"/>
    </row>
    <row r="7" customFormat="false" ht="12" hidden="false" customHeight="true" outlineLevel="0" collapsed="false">
      <c r="A7" s="116"/>
      <c r="B7" s="195"/>
      <c r="C7" s="195"/>
      <c r="D7" s="195"/>
      <c r="E7" s="195"/>
      <c r="F7" s="195"/>
      <c r="G7" s="195"/>
      <c r="H7" s="195"/>
      <c r="I7" s="195"/>
    </row>
    <row r="8" customFormat="false" ht="12" hidden="false" customHeight="true" outlineLevel="0" collapsed="false">
      <c r="A8" s="179" t="s">
        <v>205</v>
      </c>
      <c r="B8" s="180" t="n">
        <v>1327</v>
      </c>
      <c r="C8" s="180" t="n">
        <v>388</v>
      </c>
      <c r="D8" s="180" t="n">
        <v>224</v>
      </c>
      <c r="E8" s="180" t="n">
        <v>164</v>
      </c>
      <c r="F8" s="180" t="n">
        <v>939</v>
      </c>
      <c r="G8" s="180" t="n">
        <v>312</v>
      </c>
      <c r="H8" s="180" t="n">
        <v>1417</v>
      </c>
      <c r="I8" s="180" t="n">
        <v>41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74</v>
      </c>
      <c r="C11" s="120" t="n">
        <v>153</v>
      </c>
      <c r="D11" s="120" t="n">
        <v>85</v>
      </c>
      <c r="E11" s="120" t="n">
        <v>68</v>
      </c>
      <c r="F11" s="120" t="n">
        <v>921</v>
      </c>
      <c r="G11" s="120" t="n">
        <v>294</v>
      </c>
      <c r="H11" s="120" t="n">
        <v>1074</v>
      </c>
      <c r="I11" s="120" t="n">
        <v>357</v>
      </c>
    </row>
    <row r="12" customFormat="false" ht="12" hidden="false" customHeight="true" outlineLevel="0" collapsed="false">
      <c r="A12" s="115" t="s">
        <v>258</v>
      </c>
      <c r="B12" s="120" t="n">
        <v>3</v>
      </c>
      <c r="C12" s="120" t="n">
        <v>3</v>
      </c>
      <c r="D12" s="120" t="n">
        <v>1</v>
      </c>
      <c r="E12" s="120" t="n">
        <v>2</v>
      </c>
      <c r="F12" s="120" t="s">
        <v>23</v>
      </c>
      <c r="G12" s="120" t="s">
        <v>23</v>
      </c>
      <c r="H12" s="120" t="n">
        <v>5</v>
      </c>
      <c r="I12" s="120" t="n">
        <v>2</v>
      </c>
    </row>
    <row r="13" customFormat="false" ht="12" hidden="false" customHeight="true" outlineLevel="0" collapsed="false">
      <c r="A13" s="115" t="s">
        <v>221</v>
      </c>
      <c r="B13" s="120" t="n">
        <v>6</v>
      </c>
      <c r="C13" s="120" t="n">
        <v>6</v>
      </c>
      <c r="D13" s="120" t="n">
        <v>4</v>
      </c>
      <c r="E13" s="120" t="n">
        <v>2</v>
      </c>
      <c r="F13" s="120" t="s">
        <v>23</v>
      </c>
      <c r="G13" s="120" t="s">
        <v>23</v>
      </c>
      <c r="H13" s="120" t="n">
        <v>6</v>
      </c>
      <c r="I13" s="120" t="s">
        <v>23</v>
      </c>
    </row>
    <row r="14" customFormat="false" ht="22.5" hidden="false" customHeight="false" outlineLevel="0" collapsed="false">
      <c r="A14" s="183" t="s">
        <v>259</v>
      </c>
      <c r="B14" s="120" t="n">
        <v>16</v>
      </c>
      <c r="C14" s="120" t="n">
        <v>16</v>
      </c>
      <c r="D14" s="120" t="n">
        <v>8</v>
      </c>
      <c r="E14" s="120" t="n">
        <v>8</v>
      </c>
      <c r="F14" s="120" t="s">
        <v>23</v>
      </c>
      <c r="G14" s="120" t="s">
        <v>23</v>
      </c>
      <c r="H14" s="120" t="n">
        <v>21</v>
      </c>
      <c r="I14" s="120" t="n">
        <v>5</v>
      </c>
    </row>
    <row r="15" customFormat="false" ht="12" hidden="false" customHeight="true" outlineLevel="0" collapsed="false">
      <c r="A15" s="115" t="s">
        <v>260</v>
      </c>
      <c r="B15" s="120" t="n">
        <v>47</v>
      </c>
      <c r="C15" s="120" t="n">
        <v>34</v>
      </c>
      <c r="D15" s="120" t="n">
        <v>32</v>
      </c>
      <c r="E15" s="120" t="n">
        <v>2</v>
      </c>
      <c r="F15" s="120" t="n">
        <v>13</v>
      </c>
      <c r="G15" s="120" t="n">
        <v>13</v>
      </c>
      <c r="H15" s="120" t="n">
        <v>70</v>
      </c>
      <c r="I15" s="120" t="n">
        <v>20</v>
      </c>
    </row>
    <row r="16" customFormat="fals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3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1</v>
      </c>
      <c r="C17" s="120" t="n">
        <v>157</v>
      </c>
      <c r="D17" s="120" t="n">
        <v>88</v>
      </c>
      <c r="E17" s="120" t="n">
        <v>69</v>
      </c>
      <c r="F17" s="120" t="n">
        <v>4</v>
      </c>
      <c r="G17" s="120" t="n">
        <v>4</v>
      </c>
      <c r="H17" s="120" t="n">
        <v>226</v>
      </c>
      <c r="I17" s="120" t="n">
        <v>21</v>
      </c>
    </row>
    <row r="18" customFormat="false" ht="12" hidden="false" customHeight="true" outlineLevel="0" collapsed="false">
      <c r="A18" s="154" t="s">
        <v>262</v>
      </c>
      <c r="B18" s="120" t="n">
        <v>10</v>
      </c>
      <c r="C18" s="120" t="n">
        <v>9</v>
      </c>
      <c r="D18" s="120" t="n">
        <v>1</v>
      </c>
      <c r="E18" s="120" t="n">
        <v>8</v>
      </c>
      <c r="F18" s="120" t="n">
        <v>1</v>
      </c>
      <c r="G18" s="120" t="n">
        <v>1</v>
      </c>
      <c r="H18" s="120" t="n">
        <v>9</v>
      </c>
      <c r="I18" s="120" t="n">
        <v>4</v>
      </c>
    </row>
    <row r="19" customFormat="fals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1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n">
        <v>3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2</v>
      </c>
      <c r="C21" s="120" t="n">
        <v>2</v>
      </c>
      <c r="D21" s="120" t="s">
        <v>2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7</v>
      </c>
      <c r="C24" s="120" t="n">
        <v>40</v>
      </c>
      <c r="D24" s="120" t="n">
        <v>17</v>
      </c>
      <c r="E24" s="120" t="n">
        <v>23</v>
      </c>
      <c r="F24" s="120" t="n">
        <v>317</v>
      </c>
      <c r="G24" s="120" t="n">
        <v>133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17</v>
      </c>
      <c r="C25" s="120" t="n">
        <v>113</v>
      </c>
      <c r="D25" s="120" t="n">
        <v>68</v>
      </c>
      <c r="E25" s="120" t="n">
        <v>45</v>
      </c>
      <c r="F25" s="120" t="n">
        <v>604</v>
      </c>
      <c r="G25" s="120" t="n">
        <v>161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35</v>
      </c>
      <c r="C28" s="120" t="n">
        <v>134</v>
      </c>
      <c r="D28" s="120" t="n">
        <v>73</v>
      </c>
      <c r="E28" s="120" t="n">
        <v>61</v>
      </c>
      <c r="F28" s="120" t="n">
        <v>801</v>
      </c>
      <c r="G28" s="120" t="n">
        <v>278</v>
      </c>
      <c r="H28" s="120" t="n">
        <v>935</v>
      </c>
      <c r="I28" s="120" t="n">
        <v>332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</row>
    <row r="30" customFormat="false" ht="12" hidden="false" customHeight="true" outlineLevel="0" collapsed="false">
      <c r="A30" s="154" t="s">
        <v>236</v>
      </c>
      <c r="B30" s="120" t="s">
        <v>23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2</v>
      </c>
      <c r="C31" s="120" t="s">
        <v>23</v>
      </c>
      <c r="D31" s="120" t="s">
        <v>23</v>
      </c>
      <c r="E31" s="120" t="s">
        <v>23</v>
      </c>
      <c r="F31" s="120" t="n">
        <v>2</v>
      </c>
      <c r="G31" s="120" t="n">
        <v>1</v>
      </c>
      <c r="H31" s="120" t="n">
        <v>2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67</v>
      </c>
      <c r="C32" s="120" t="n">
        <v>1</v>
      </c>
      <c r="D32" s="120" t="n">
        <v>1</v>
      </c>
      <c r="E32" s="120" t="s">
        <v>23</v>
      </c>
      <c r="F32" s="120" t="n">
        <v>66</v>
      </c>
      <c r="G32" s="120" t="n">
        <v>2</v>
      </c>
      <c r="H32" s="120" t="n">
        <v>67</v>
      </c>
      <c r="I32" s="120" t="n">
        <v>9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3</v>
      </c>
      <c r="D34" s="120" t="n">
        <v>1</v>
      </c>
      <c r="E34" s="120" t="n">
        <v>2</v>
      </c>
      <c r="F34" s="120" t="n">
        <v>6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n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s="199" customFormat="true" ht="24" hidden="false" customHeight="true" outlineLevel="0" collapsed="false">
      <c r="A1" s="197" t="s">
        <v>280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283</v>
      </c>
      <c r="D3" s="205" t="s">
        <v>284</v>
      </c>
      <c r="E3" s="205" t="s">
        <v>285</v>
      </c>
      <c r="F3" s="205" t="s">
        <v>126</v>
      </c>
      <c r="G3" s="206" t="s">
        <v>127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A5" s="207"/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33</v>
      </c>
      <c r="D6" s="210" t="n">
        <v>25</v>
      </c>
      <c r="E6" s="210" t="s">
        <v>23</v>
      </c>
      <c r="F6" s="210" t="n">
        <v>5</v>
      </c>
      <c r="G6" s="210" t="n">
        <v>3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55</v>
      </c>
      <c r="D7" s="210" t="n">
        <v>45</v>
      </c>
      <c r="E7" s="210" t="n">
        <v>1</v>
      </c>
      <c r="F7" s="210" t="n">
        <v>5</v>
      </c>
      <c r="G7" s="210" t="n">
        <v>4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5</v>
      </c>
      <c r="D8" s="210" t="n">
        <v>48</v>
      </c>
      <c r="E8" s="210" t="s">
        <v>23</v>
      </c>
      <c r="F8" s="210" t="n">
        <v>1</v>
      </c>
      <c r="G8" s="210" t="n">
        <v>6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56</v>
      </c>
      <c r="D9" s="210" t="n">
        <v>138</v>
      </c>
      <c r="E9" s="210" t="n">
        <v>2</v>
      </c>
      <c r="F9" s="210" t="n">
        <v>15</v>
      </c>
      <c r="G9" s="210" t="n">
        <v>1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128</v>
      </c>
      <c r="D11" s="210" t="n">
        <v>108</v>
      </c>
      <c r="E11" s="210" t="s">
        <v>23</v>
      </c>
      <c r="F11" s="210" t="n">
        <v>16</v>
      </c>
      <c r="G11" s="210" t="n">
        <v>4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66</v>
      </c>
      <c r="D12" s="210" t="n">
        <v>127</v>
      </c>
      <c r="E12" s="210" t="s">
        <v>23</v>
      </c>
      <c r="F12" s="210" t="n">
        <v>29</v>
      </c>
      <c r="G12" s="210" t="n">
        <v>10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75</v>
      </c>
      <c r="D13" s="210" t="n">
        <v>66</v>
      </c>
      <c r="E13" s="210" t="s">
        <v>23</v>
      </c>
      <c r="F13" s="210" t="n">
        <v>5</v>
      </c>
      <c r="G13" s="210" t="n">
        <v>4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78</v>
      </c>
      <c r="D14" s="210" t="n">
        <v>150</v>
      </c>
      <c r="E14" s="210" t="n">
        <v>1</v>
      </c>
      <c r="F14" s="210" t="n">
        <v>21</v>
      </c>
      <c r="G14" s="210" t="n">
        <v>6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36</v>
      </c>
      <c r="D15" s="210" t="n">
        <v>107</v>
      </c>
      <c r="E15" s="210" t="s">
        <v>23</v>
      </c>
      <c r="F15" s="210" t="n">
        <v>26</v>
      </c>
      <c r="G15" s="210" t="n">
        <v>3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175</v>
      </c>
      <c r="D16" s="210" t="n">
        <v>156</v>
      </c>
      <c r="E16" s="210" t="s">
        <v>23</v>
      </c>
      <c r="F16" s="210" t="n">
        <v>13</v>
      </c>
      <c r="G16" s="210" t="n">
        <v>6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89</v>
      </c>
      <c r="D17" s="210" t="n">
        <v>76</v>
      </c>
      <c r="E17" s="210" t="n">
        <v>2</v>
      </c>
      <c r="F17" s="210" t="n">
        <v>4</v>
      </c>
      <c r="G17" s="210" t="n">
        <v>7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118</v>
      </c>
      <c r="D18" s="210" t="n">
        <v>98</v>
      </c>
      <c r="E18" s="210" t="s">
        <v>23</v>
      </c>
      <c r="F18" s="210" t="n">
        <v>14</v>
      </c>
      <c r="G18" s="210" t="n">
        <v>6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60</v>
      </c>
      <c r="D19" s="210" t="n">
        <v>56</v>
      </c>
      <c r="E19" s="210" t="s">
        <v>23</v>
      </c>
      <c r="F19" s="210" t="n">
        <v>1</v>
      </c>
      <c r="G19" s="210" t="n">
        <v>3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92</v>
      </c>
      <c r="D20" s="210" t="n">
        <v>150</v>
      </c>
      <c r="E20" s="210" t="n">
        <v>2</v>
      </c>
      <c r="F20" s="210" t="n">
        <v>23</v>
      </c>
      <c r="G20" s="210" t="n">
        <v>17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49</v>
      </c>
      <c r="D21" s="210" t="n">
        <v>44</v>
      </c>
      <c r="E21" s="210" t="s">
        <v>23</v>
      </c>
      <c r="F21" s="210" t="n">
        <v>1</v>
      </c>
      <c r="G21" s="210" t="n">
        <v>4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81</v>
      </c>
      <c r="D22" s="210" t="n">
        <v>66</v>
      </c>
      <c r="E22" s="210" t="s">
        <v>23</v>
      </c>
      <c r="F22" s="210" t="n">
        <v>9</v>
      </c>
      <c r="G22" s="210" t="n">
        <v>6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43</v>
      </c>
      <c r="D23" s="210" t="n">
        <v>122</v>
      </c>
      <c r="E23" s="210" t="s">
        <v>23</v>
      </c>
      <c r="F23" s="210" t="n">
        <v>13</v>
      </c>
      <c r="G23" s="210" t="n">
        <v>8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1</v>
      </c>
      <c r="E24" s="210" t="s">
        <v>23</v>
      </c>
      <c r="F24" s="210" t="n">
        <v>3</v>
      </c>
      <c r="G24" s="210" t="n">
        <v>4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947</v>
      </c>
      <c r="D25" s="213" t="n">
        <v>1633</v>
      </c>
      <c r="E25" s="213" t="n">
        <v>8</v>
      </c>
      <c r="F25" s="213" t="n">
        <v>204</v>
      </c>
      <c r="G25" s="213" t="n">
        <v>102</v>
      </c>
    </row>
    <row r="26" customFormat="false" ht="11.25" hidden="false" customHeight="false" outlineLevel="0" collapsed="false">
      <c r="B26" s="133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17"/>
      <c r="C28" s="207"/>
      <c r="D28" s="207"/>
      <c r="E28" s="207"/>
      <c r="F28" s="207"/>
      <c r="G28" s="207"/>
    </row>
    <row r="29" customFormat="false" ht="11.25" hidden="false" customHeight="false" outlineLevel="0" collapsed="false">
      <c r="B29" s="217"/>
      <c r="C29" s="207"/>
      <c r="D29" s="207"/>
      <c r="E29" s="207"/>
      <c r="F29" s="207"/>
      <c r="G29" s="207"/>
    </row>
    <row r="31" customFormat="false" ht="12.75" hidden="false" customHeight="false" outlineLevel="0" collapsed="false">
      <c r="B31" s="218"/>
      <c r="C31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n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customFormat="false" ht="24.75" hidden="false" customHeight="true" outlineLevel="0" collapsed="false">
      <c r="A1" s="197" t="s">
        <v>305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306</v>
      </c>
      <c r="D3" s="205" t="s">
        <v>307</v>
      </c>
      <c r="E3" s="205" t="s">
        <v>285</v>
      </c>
      <c r="F3" s="205" t="s">
        <v>268</v>
      </c>
      <c r="G3" s="206" t="s">
        <v>269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29</v>
      </c>
      <c r="D6" s="210" t="n">
        <v>26</v>
      </c>
      <c r="E6" s="210" t="s">
        <v>23</v>
      </c>
      <c r="F6" s="210" t="n">
        <v>1</v>
      </c>
      <c r="G6" s="210" t="n">
        <v>2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107</v>
      </c>
      <c r="D7" s="210" t="n">
        <v>81</v>
      </c>
      <c r="E7" s="210" t="n">
        <v>2</v>
      </c>
      <c r="F7" s="210" t="n">
        <v>17</v>
      </c>
      <c r="G7" s="210" t="n">
        <v>7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6</v>
      </c>
      <c r="D8" s="210" t="n">
        <v>52</v>
      </c>
      <c r="E8" s="210" t="s">
        <v>23</v>
      </c>
      <c r="F8" s="210" t="n">
        <v>4</v>
      </c>
      <c r="G8" s="210" t="s">
        <v>23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38</v>
      </c>
      <c r="D9" s="210" t="n">
        <v>110</v>
      </c>
      <c r="E9" s="210" t="n">
        <v>1</v>
      </c>
      <c r="F9" s="210" t="n">
        <v>22</v>
      </c>
      <c r="G9" s="210" t="n">
        <v>5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92</v>
      </c>
      <c r="D11" s="210" t="n">
        <v>76</v>
      </c>
      <c r="E11" s="210" t="s">
        <v>23</v>
      </c>
      <c r="F11" s="210" t="n">
        <v>11</v>
      </c>
      <c r="G11" s="210" t="n">
        <v>5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21</v>
      </c>
      <c r="D12" s="210" t="n">
        <v>96</v>
      </c>
      <c r="E12" s="210" t="n">
        <v>2</v>
      </c>
      <c r="F12" s="210" t="n">
        <v>18</v>
      </c>
      <c r="G12" s="210" t="n">
        <v>5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40</v>
      </c>
      <c r="D13" s="210" t="n">
        <v>34</v>
      </c>
      <c r="E13" s="210" t="s">
        <v>23</v>
      </c>
      <c r="F13" s="210" t="s">
        <v>23</v>
      </c>
      <c r="G13" s="210" t="n">
        <v>6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37</v>
      </c>
      <c r="D14" s="210" t="n">
        <v>108</v>
      </c>
      <c r="E14" s="210" t="n">
        <v>2</v>
      </c>
      <c r="F14" s="210" t="n">
        <v>18</v>
      </c>
      <c r="G14" s="210" t="n">
        <v>9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10</v>
      </c>
      <c r="D15" s="210" t="n">
        <v>86</v>
      </c>
      <c r="E15" s="210" t="s">
        <v>23</v>
      </c>
      <c r="F15" s="210" t="n">
        <v>18</v>
      </c>
      <c r="G15" s="210" t="n">
        <v>6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98</v>
      </c>
      <c r="D16" s="210" t="n">
        <v>83</v>
      </c>
      <c r="E16" s="210" t="s">
        <v>23</v>
      </c>
      <c r="F16" s="210" t="n">
        <v>10</v>
      </c>
      <c r="G16" s="210" t="n">
        <v>5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90</v>
      </c>
      <c r="D17" s="210" t="n">
        <v>75</v>
      </c>
      <c r="E17" s="210" t="n">
        <v>2</v>
      </c>
      <c r="F17" s="210" t="n">
        <v>8</v>
      </c>
      <c r="G17" s="210" t="n">
        <v>5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66</v>
      </c>
      <c r="D18" s="210" t="n">
        <v>50</v>
      </c>
      <c r="E18" s="210" t="s">
        <v>23</v>
      </c>
      <c r="F18" s="210" t="n">
        <v>9</v>
      </c>
      <c r="G18" s="210" t="n">
        <v>7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41</v>
      </c>
      <c r="D19" s="210" t="n">
        <v>35</v>
      </c>
      <c r="E19" s="210" t="s">
        <v>23</v>
      </c>
      <c r="F19" s="210" t="n">
        <v>2</v>
      </c>
      <c r="G19" s="210" t="n">
        <v>4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71</v>
      </c>
      <c r="D20" s="210" t="n">
        <v>134</v>
      </c>
      <c r="E20" s="210" t="n">
        <v>1</v>
      </c>
      <c r="F20" s="210" t="n">
        <v>26</v>
      </c>
      <c r="G20" s="210" t="n">
        <v>10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57</v>
      </c>
      <c r="D21" s="210" t="n">
        <v>50</v>
      </c>
      <c r="E21" s="210" t="n">
        <v>1</v>
      </c>
      <c r="F21" s="210" t="n">
        <v>3</v>
      </c>
      <c r="G21" s="210" t="n">
        <v>3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78</v>
      </c>
      <c r="D22" s="210" t="n">
        <v>69</v>
      </c>
      <c r="E22" s="210" t="s">
        <v>23</v>
      </c>
      <c r="F22" s="210" t="n">
        <v>4</v>
      </c>
      <c r="G22" s="210" t="n">
        <v>5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27</v>
      </c>
      <c r="D23" s="210" t="n">
        <v>109</v>
      </c>
      <c r="E23" s="210" t="s">
        <v>23</v>
      </c>
      <c r="F23" s="210" t="n">
        <v>15</v>
      </c>
      <c r="G23" s="210" t="n">
        <v>3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3</v>
      </c>
      <c r="E24" s="210" t="s">
        <v>23</v>
      </c>
      <c r="F24" s="210" t="n">
        <v>3</v>
      </c>
      <c r="G24" s="210" t="n">
        <v>2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616</v>
      </c>
      <c r="D25" s="213" t="n">
        <v>1327</v>
      </c>
      <c r="E25" s="213" t="n">
        <v>11</v>
      </c>
      <c r="F25" s="213" t="n">
        <v>189</v>
      </c>
      <c r="G25" s="213" t="n">
        <v>89</v>
      </c>
    </row>
    <row r="26" customFormat="false" ht="11.25" hidden="false" customHeight="false" outlineLevel="0" collapsed="false">
      <c r="B26" s="133"/>
      <c r="C26" s="219"/>
      <c r="D26" s="220"/>
      <c r="E26" s="219"/>
      <c r="F26" s="221"/>
      <c r="G26" s="219"/>
    </row>
    <row r="27" customFormat="false" ht="11.25" hidden="false" customHeight="false" outlineLevel="0" collapsed="false">
      <c r="B27" s="217"/>
      <c r="C27" s="207"/>
      <c r="D27" s="207"/>
      <c r="E27" s="207"/>
      <c r="F27" s="207"/>
      <c r="G27" s="207"/>
    </row>
    <row r="29" customFormat="false" ht="12.75" hidden="false" customHeight="false" outlineLevel="0" collapsed="false">
      <c r="B29" s="218"/>
      <c r="C29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n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14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0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22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33</v>
      </c>
      <c r="D7" s="210" t="s">
        <v>23</v>
      </c>
      <c r="E7" s="210" t="s">
        <v>23</v>
      </c>
      <c r="F7" s="210" t="n">
        <v>3</v>
      </c>
      <c r="G7" s="210" t="n">
        <v>13</v>
      </c>
      <c r="H7" s="210" t="n">
        <v>2</v>
      </c>
      <c r="I7" s="210" t="n">
        <v>1</v>
      </c>
      <c r="J7" s="210" t="n">
        <v>3</v>
      </c>
      <c r="K7" s="210" t="n">
        <v>5</v>
      </c>
      <c r="L7" s="210" t="n">
        <v>1</v>
      </c>
      <c r="M7" s="210" t="n">
        <v>1</v>
      </c>
      <c r="N7" s="210" t="n">
        <v>3</v>
      </c>
      <c r="O7" s="210" t="n">
        <v>1</v>
      </c>
      <c r="P7" s="208" t="n">
        <v>2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55</v>
      </c>
      <c r="D8" s="210" t="s">
        <v>23</v>
      </c>
      <c r="E8" s="210" t="n">
        <v>2</v>
      </c>
      <c r="F8" s="210" t="n">
        <v>6</v>
      </c>
      <c r="G8" s="210" t="n">
        <v>14</v>
      </c>
      <c r="H8" s="210" t="n">
        <v>1</v>
      </c>
      <c r="I8" s="210" t="n">
        <v>3</v>
      </c>
      <c r="J8" s="210" t="n">
        <v>2</v>
      </c>
      <c r="K8" s="210" t="n">
        <v>4</v>
      </c>
      <c r="L8" s="210" t="n">
        <v>2</v>
      </c>
      <c r="M8" s="210" t="n">
        <v>1</v>
      </c>
      <c r="N8" s="210" t="n">
        <v>5</v>
      </c>
      <c r="O8" s="210" t="n">
        <v>15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5</v>
      </c>
      <c r="D9" s="210" t="s">
        <v>23</v>
      </c>
      <c r="E9" s="210" t="s">
        <v>23</v>
      </c>
      <c r="F9" s="210" t="n">
        <v>18</v>
      </c>
      <c r="G9" s="210" t="n">
        <v>11</v>
      </c>
      <c r="H9" s="210" t="n">
        <v>2</v>
      </c>
      <c r="I9" s="210" t="n">
        <v>6</v>
      </c>
      <c r="J9" s="210" t="s">
        <v>23</v>
      </c>
      <c r="K9" s="210" t="s">
        <v>23</v>
      </c>
      <c r="L9" s="210" t="s">
        <v>23</v>
      </c>
      <c r="M9" s="210" t="n">
        <v>4</v>
      </c>
      <c r="N9" s="210" t="n">
        <v>9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56</v>
      </c>
      <c r="D10" s="210" t="s">
        <v>23</v>
      </c>
      <c r="E10" s="210" t="n">
        <v>5</v>
      </c>
      <c r="F10" s="210" t="n">
        <v>14</v>
      </c>
      <c r="G10" s="210" t="n">
        <v>26</v>
      </c>
      <c r="H10" s="210" t="n">
        <v>3</v>
      </c>
      <c r="I10" s="210" t="n">
        <v>11</v>
      </c>
      <c r="J10" s="210" t="n">
        <v>10</v>
      </c>
      <c r="K10" s="210" t="n">
        <v>7</v>
      </c>
      <c r="L10" s="210" t="n">
        <v>2</v>
      </c>
      <c r="M10" s="210" t="n">
        <v>23</v>
      </c>
      <c r="N10" s="210" t="n">
        <v>25</v>
      </c>
      <c r="O10" s="210" t="n">
        <v>30</v>
      </c>
      <c r="P10" s="208" t="n">
        <v>5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128</v>
      </c>
      <c r="D12" s="210" t="n">
        <v>1</v>
      </c>
      <c r="E12" s="210" t="n">
        <v>2</v>
      </c>
      <c r="F12" s="210" t="n">
        <v>16</v>
      </c>
      <c r="G12" s="210" t="n">
        <v>28</v>
      </c>
      <c r="H12" s="210" t="n">
        <v>4</v>
      </c>
      <c r="I12" s="210" t="n">
        <v>11</v>
      </c>
      <c r="J12" s="210" t="n">
        <v>5</v>
      </c>
      <c r="K12" s="210" t="n">
        <v>1</v>
      </c>
      <c r="L12" s="210" t="n">
        <v>3</v>
      </c>
      <c r="M12" s="210" t="n">
        <v>10</v>
      </c>
      <c r="N12" s="210" t="n">
        <v>20</v>
      </c>
      <c r="O12" s="210" t="n">
        <v>27</v>
      </c>
      <c r="P12" s="208" t="n">
        <v>37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66</v>
      </c>
      <c r="D13" s="210" t="n">
        <v>1</v>
      </c>
      <c r="E13" s="210" t="n">
        <v>4</v>
      </c>
      <c r="F13" s="210" t="n">
        <v>23</v>
      </c>
      <c r="G13" s="210" t="n">
        <v>31</v>
      </c>
      <c r="H13" s="210" t="n">
        <v>5</v>
      </c>
      <c r="I13" s="210" t="n">
        <v>11</v>
      </c>
      <c r="J13" s="210" t="n">
        <v>7</v>
      </c>
      <c r="K13" s="210" t="n">
        <v>12</v>
      </c>
      <c r="L13" s="210" t="n">
        <v>2</v>
      </c>
      <c r="M13" s="210" t="n">
        <v>15</v>
      </c>
      <c r="N13" s="210" t="n">
        <v>30</v>
      </c>
      <c r="O13" s="210" t="n">
        <v>25</v>
      </c>
      <c r="P13" s="208" t="n">
        <v>40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75</v>
      </c>
      <c r="D14" s="210" t="n">
        <v>2</v>
      </c>
      <c r="E14" s="210" t="n">
        <v>3</v>
      </c>
      <c r="F14" s="210" t="n">
        <v>5</v>
      </c>
      <c r="G14" s="210" t="n">
        <v>9</v>
      </c>
      <c r="H14" s="210" t="n">
        <v>4</v>
      </c>
      <c r="I14" s="210" t="n">
        <v>4</v>
      </c>
      <c r="J14" s="210" t="n">
        <v>1</v>
      </c>
      <c r="K14" s="210" t="n">
        <v>5</v>
      </c>
      <c r="L14" s="210" t="n">
        <v>2</v>
      </c>
      <c r="M14" s="210" t="n">
        <v>2</v>
      </c>
      <c r="N14" s="210" t="n">
        <v>7</v>
      </c>
      <c r="O14" s="210" t="n">
        <v>31</v>
      </c>
      <c r="P14" s="208" t="n">
        <v>33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78</v>
      </c>
      <c r="D15" s="210" t="n">
        <v>2</v>
      </c>
      <c r="E15" s="210" t="n">
        <v>4</v>
      </c>
      <c r="F15" s="210" t="n">
        <v>20</v>
      </c>
      <c r="G15" s="210" t="n">
        <v>29</v>
      </c>
      <c r="H15" s="210" t="n">
        <v>4</v>
      </c>
      <c r="I15" s="210" t="n">
        <v>9</v>
      </c>
      <c r="J15" s="210" t="n">
        <v>2</v>
      </c>
      <c r="K15" s="210" t="n">
        <v>6</v>
      </c>
      <c r="L15" s="210" t="n">
        <v>5</v>
      </c>
      <c r="M15" s="210" t="n">
        <v>17</v>
      </c>
      <c r="N15" s="210" t="n">
        <v>24</v>
      </c>
      <c r="O15" s="210" t="n">
        <v>56</v>
      </c>
      <c r="P15" s="208" t="n">
        <v>73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36</v>
      </c>
      <c r="D16" s="210" t="n">
        <v>1</v>
      </c>
      <c r="E16" s="210" t="n">
        <v>3</v>
      </c>
      <c r="F16" s="210" t="n">
        <v>29</v>
      </c>
      <c r="G16" s="210" t="n">
        <v>20</v>
      </c>
      <c r="H16" s="210" t="n">
        <v>7</v>
      </c>
      <c r="I16" s="210" t="n">
        <v>11</v>
      </c>
      <c r="J16" s="210" t="n">
        <v>3</v>
      </c>
      <c r="K16" s="210" t="n">
        <v>8</v>
      </c>
      <c r="L16" s="210" t="n">
        <v>2</v>
      </c>
      <c r="M16" s="210" t="n">
        <v>10</v>
      </c>
      <c r="N16" s="210" t="n">
        <v>15</v>
      </c>
      <c r="O16" s="210" t="n">
        <v>27</v>
      </c>
      <c r="P16" s="208" t="n">
        <v>37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175</v>
      </c>
      <c r="D17" s="210" t="s">
        <v>23</v>
      </c>
      <c r="E17" s="210" t="n">
        <v>4</v>
      </c>
      <c r="F17" s="210" t="n">
        <v>23</v>
      </c>
      <c r="G17" s="210" t="n">
        <v>30</v>
      </c>
      <c r="H17" s="210" t="n">
        <v>11</v>
      </c>
      <c r="I17" s="210" t="n">
        <v>10</v>
      </c>
      <c r="J17" s="210" t="n">
        <v>6</v>
      </c>
      <c r="K17" s="210" t="n">
        <v>7</v>
      </c>
      <c r="L17" s="210" t="n">
        <v>5</v>
      </c>
      <c r="M17" s="210" t="n">
        <v>13</v>
      </c>
      <c r="N17" s="210" t="n">
        <v>24</v>
      </c>
      <c r="O17" s="210" t="n">
        <v>42</v>
      </c>
      <c r="P17" s="208" t="n">
        <v>5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89</v>
      </c>
      <c r="D18" s="210" t="s">
        <v>23</v>
      </c>
      <c r="E18" s="210" t="n">
        <v>3</v>
      </c>
      <c r="F18" s="210" t="n">
        <v>5</v>
      </c>
      <c r="G18" s="210" t="n">
        <v>21</v>
      </c>
      <c r="H18" s="210" t="s">
        <v>23</v>
      </c>
      <c r="I18" s="210" t="n">
        <v>11</v>
      </c>
      <c r="J18" s="210" t="n">
        <v>2</v>
      </c>
      <c r="K18" s="210" t="n">
        <v>4</v>
      </c>
      <c r="L18" s="210" t="n">
        <v>1</v>
      </c>
      <c r="M18" s="210" t="n">
        <v>5</v>
      </c>
      <c r="N18" s="210" t="n">
        <v>19</v>
      </c>
      <c r="O18" s="210" t="n">
        <v>18</v>
      </c>
      <c r="P18" s="208" t="n">
        <v>23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118</v>
      </c>
      <c r="D19" s="210" t="s">
        <v>23</v>
      </c>
      <c r="E19" s="210" t="n">
        <v>6</v>
      </c>
      <c r="F19" s="210" t="n">
        <v>13</v>
      </c>
      <c r="G19" s="210" t="n">
        <v>21</v>
      </c>
      <c r="H19" s="210" t="n">
        <v>2</v>
      </c>
      <c r="I19" s="210" t="n">
        <v>5</v>
      </c>
      <c r="J19" s="210" t="n">
        <v>7</v>
      </c>
      <c r="K19" s="210" t="n">
        <v>7</v>
      </c>
      <c r="L19" s="210" t="n">
        <v>4</v>
      </c>
      <c r="M19" s="210" t="n">
        <v>12</v>
      </c>
      <c r="N19" s="210" t="n">
        <v>15</v>
      </c>
      <c r="O19" s="210" t="n">
        <v>26</v>
      </c>
      <c r="P19" s="208" t="n">
        <v>38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60</v>
      </c>
      <c r="D20" s="210" t="s">
        <v>23</v>
      </c>
      <c r="E20" s="210" t="s">
        <v>23</v>
      </c>
      <c r="F20" s="210" t="n">
        <v>5</v>
      </c>
      <c r="G20" s="210" t="n">
        <v>14</v>
      </c>
      <c r="H20" s="210" t="n">
        <v>1</v>
      </c>
      <c r="I20" s="210" t="n">
        <v>13</v>
      </c>
      <c r="J20" s="210" t="n">
        <v>1</v>
      </c>
      <c r="K20" s="210" t="n">
        <v>3</v>
      </c>
      <c r="L20" s="210" t="s">
        <v>23</v>
      </c>
      <c r="M20" s="210" t="n">
        <v>3</v>
      </c>
      <c r="N20" s="210" t="n">
        <v>7</v>
      </c>
      <c r="O20" s="210" t="n">
        <v>13</v>
      </c>
      <c r="P20" s="208" t="n">
        <v>16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92</v>
      </c>
      <c r="D21" s="210" t="n">
        <v>2</v>
      </c>
      <c r="E21" s="210" t="n">
        <v>5</v>
      </c>
      <c r="F21" s="210" t="n">
        <v>33</v>
      </c>
      <c r="G21" s="210" t="n">
        <v>32</v>
      </c>
      <c r="H21" s="210" t="n">
        <v>5</v>
      </c>
      <c r="I21" s="210" t="n">
        <v>10</v>
      </c>
      <c r="J21" s="210" t="n">
        <v>4</v>
      </c>
      <c r="K21" s="210" t="n">
        <v>10</v>
      </c>
      <c r="L21" s="210" t="n">
        <v>9</v>
      </c>
      <c r="M21" s="210" t="n">
        <v>23</v>
      </c>
      <c r="N21" s="210" t="n">
        <v>25</v>
      </c>
      <c r="O21" s="210" t="n">
        <v>34</v>
      </c>
      <c r="P21" s="208" t="n">
        <v>57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49</v>
      </c>
      <c r="D22" s="210" t="n">
        <v>1</v>
      </c>
      <c r="E22" s="210" t="n">
        <v>2</v>
      </c>
      <c r="F22" s="210" t="n">
        <v>6</v>
      </c>
      <c r="G22" s="210" t="n">
        <v>10</v>
      </c>
      <c r="H22" s="210" t="n">
        <v>1</v>
      </c>
      <c r="I22" s="210" t="n">
        <v>1</v>
      </c>
      <c r="J22" s="210" t="s">
        <v>23</v>
      </c>
      <c r="K22" s="210" t="n">
        <v>6</v>
      </c>
      <c r="L22" s="210" t="n">
        <v>1</v>
      </c>
      <c r="M22" s="210" t="n">
        <v>4</v>
      </c>
      <c r="N22" s="210" t="n">
        <v>3</v>
      </c>
      <c r="O22" s="210" t="n">
        <v>14</v>
      </c>
      <c r="P22" s="208" t="n">
        <v>18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81</v>
      </c>
      <c r="D23" s="210" t="n">
        <v>1</v>
      </c>
      <c r="E23" s="210" t="s">
        <v>23</v>
      </c>
      <c r="F23" s="210" t="n">
        <v>20</v>
      </c>
      <c r="G23" s="210" t="n">
        <v>11</v>
      </c>
      <c r="H23" s="210" t="n">
        <v>5</v>
      </c>
      <c r="I23" s="210" t="n">
        <v>4</v>
      </c>
      <c r="J23" s="210" t="s">
        <v>23</v>
      </c>
      <c r="K23" s="210" t="n">
        <v>3</v>
      </c>
      <c r="L23" s="210" t="n">
        <v>1</v>
      </c>
      <c r="M23" s="210" t="n">
        <v>4</v>
      </c>
      <c r="N23" s="210" t="n">
        <v>7</v>
      </c>
      <c r="O23" s="210" t="n">
        <v>25</v>
      </c>
      <c r="P23" s="208" t="n">
        <v>29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43</v>
      </c>
      <c r="D24" s="210" t="n">
        <v>2</v>
      </c>
      <c r="E24" s="210" t="s">
        <v>23</v>
      </c>
      <c r="F24" s="210" t="n">
        <v>27</v>
      </c>
      <c r="G24" s="210" t="n">
        <v>23</v>
      </c>
      <c r="H24" s="210" t="n">
        <v>8</v>
      </c>
      <c r="I24" s="210" t="n">
        <v>10</v>
      </c>
      <c r="J24" s="210" t="n">
        <v>5</v>
      </c>
      <c r="K24" s="210" t="n">
        <v>10</v>
      </c>
      <c r="L24" s="210" t="s">
        <v>23</v>
      </c>
      <c r="M24" s="210" t="n">
        <v>15</v>
      </c>
      <c r="N24" s="210" t="n">
        <v>16</v>
      </c>
      <c r="O24" s="210" t="n">
        <v>27</v>
      </c>
      <c r="P24" s="208" t="n">
        <v>42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s">
        <v>23</v>
      </c>
      <c r="E25" s="210" t="s">
        <v>23</v>
      </c>
      <c r="F25" s="210" t="n">
        <v>13</v>
      </c>
      <c r="G25" s="210" t="n">
        <v>13</v>
      </c>
      <c r="H25" s="210" t="n">
        <v>2</v>
      </c>
      <c r="I25" s="210" t="n">
        <v>4</v>
      </c>
      <c r="J25" s="210" t="s">
        <v>23</v>
      </c>
      <c r="K25" s="210" t="n">
        <v>2</v>
      </c>
      <c r="L25" s="210" t="n">
        <v>1</v>
      </c>
      <c r="M25" s="210" t="n">
        <v>5</v>
      </c>
      <c r="N25" s="210" t="n">
        <v>4</v>
      </c>
      <c r="O25" s="210" t="n">
        <v>14</v>
      </c>
      <c r="P25" s="208" t="n">
        <v>19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947</v>
      </c>
      <c r="D26" s="213" t="n">
        <v>13</v>
      </c>
      <c r="E26" s="213" t="n">
        <v>43</v>
      </c>
      <c r="F26" s="213" t="n">
        <v>279</v>
      </c>
      <c r="G26" s="213" t="n">
        <v>356</v>
      </c>
      <c r="H26" s="213" t="n">
        <v>67</v>
      </c>
      <c r="I26" s="213" t="n">
        <v>135</v>
      </c>
      <c r="J26" s="213" t="n">
        <v>58</v>
      </c>
      <c r="K26" s="213" t="n">
        <v>100</v>
      </c>
      <c r="L26" s="213" t="n">
        <v>41</v>
      </c>
      <c r="M26" s="213" t="n">
        <v>167</v>
      </c>
      <c r="N26" s="213" t="n">
        <v>258</v>
      </c>
      <c r="O26" s="213" t="n">
        <v>430</v>
      </c>
      <c r="P26" s="211" t="n">
        <v>597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n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56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2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31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29</v>
      </c>
      <c r="D7" s="210" t="s">
        <v>23</v>
      </c>
      <c r="E7" s="210" t="n">
        <v>1</v>
      </c>
      <c r="F7" s="210" t="n">
        <v>6</v>
      </c>
      <c r="G7" s="210" t="n">
        <v>5</v>
      </c>
      <c r="H7" s="210" t="s">
        <v>23</v>
      </c>
      <c r="I7" s="210" t="n">
        <v>1</v>
      </c>
      <c r="J7" s="210" t="n">
        <v>3</v>
      </c>
      <c r="K7" s="210" t="s">
        <v>23</v>
      </c>
      <c r="L7" s="210" t="s">
        <v>23</v>
      </c>
      <c r="M7" s="210" t="n">
        <v>3</v>
      </c>
      <c r="N7" s="210" t="n">
        <v>7</v>
      </c>
      <c r="O7" s="210" t="n">
        <v>3</v>
      </c>
      <c r="P7" s="208" t="n">
        <v>6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107</v>
      </c>
      <c r="D8" s="210" t="s">
        <v>23</v>
      </c>
      <c r="E8" s="210" t="n">
        <v>4</v>
      </c>
      <c r="F8" s="210" t="n">
        <v>19</v>
      </c>
      <c r="G8" s="210" t="n">
        <v>30</v>
      </c>
      <c r="H8" s="210" t="n">
        <v>5</v>
      </c>
      <c r="I8" s="210" t="n">
        <v>8</v>
      </c>
      <c r="J8" s="210" t="n">
        <v>5</v>
      </c>
      <c r="K8" s="210" t="n">
        <v>9</v>
      </c>
      <c r="L8" s="210" t="n">
        <v>5</v>
      </c>
      <c r="M8" s="210" t="n">
        <v>6</v>
      </c>
      <c r="N8" s="210" t="n">
        <v>6</v>
      </c>
      <c r="O8" s="210" t="n">
        <v>10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6</v>
      </c>
      <c r="D9" s="210" t="s">
        <v>23</v>
      </c>
      <c r="E9" s="210" t="n">
        <v>1</v>
      </c>
      <c r="F9" s="210" t="n">
        <v>16</v>
      </c>
      <c r="G9" s="210" t="n">
        <v>11</v>
      </c>
      <c r="H9" s="210" t="s">
        <v>23</v>
      </c>
      <c r="I9" s="210" t="n">
        <v>6</v>
      </c>
      <c r="J9" s="210" t="n">
        <v>1</v>
      </c>
      <c r="K9" s="210" t="n">
        <v>2</v>
      </c>
      <c r="L9" s="210" t="s">
        <v>23</v>
      </c>
      <c r="M9" s="210" t="n">
        <v>4</v>
      </c>
      <c r="N9" s="210" t="n">
        <v>10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38</v>
      </c>
      <c r="D10" s="210" t="s">
        <v>23</v>
      </c>
      <c r="E10" s="210" t="n">
        <v>1</v>
      </c>
      <c r="F10" s="210" t="n">
        <v>16</v>
      </c>
      <c r="G10" s="210" t="n">
        <v>30</v>
      </c>
      <c r="H10" s="210" t="n">
        <v>5</v>
      </c>
      <c r="I10" s="210" t="n">
        <v>12</v>
      </c>
      <c r="J10" s="210" t="n">
        <v>7</v>
      </c>
      <c r="K10" s="210" t="n">
        <v>10</v>
      </c>
      <c r="L10" s="210" t="n">
        <v>4</v>
      </c>
      <c r="M10" s="210" t="n">
        <v>12</v>
      </c>
      <c r="N10" s="210" t="n">
        <v>30</v>
      </c>
      <c r="O10" s="210" t="n">
        <v>11</v>
      </c>
      <c r="P10" s="208" t="n">
        <v>2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92</v>
      </c>
      <c r="D12" s="210" t="s">
        <v>23</v>
      </c>
      <c r="E12" s="210" t="s">
        <v>23</v>
      </c>
      <c r="F12" s="210" t="n">
        <v>12</v>
      </c>
      <c r="G12" s="210" t="n">
        <v>28</v>
      </c>
      <c r="H12" s="210" t="n">
        <v>5</v>
      </c>
      <c r="I12" s="210" t="n">
        <v>8</v>
      </c>
      <c r="J12" s="210" t="n">
        <v>4</v>
      </c>
      <c r="K12" s="210" t="n">
        <v>6</v>
      </c>
      <c r="L12" s="210" t="n">
        <v>1</v>
      </c>
      <c r="M12" s="210" t="n">
        <v>4</v>
      </c>
      <c r="N12" s="210" t="n">
        <v>12</v>
      </c>
      <c r="O12" s="210" t="n">
        <v>12</v>
      </c>
      <c r="P12" s="208" t="n">
        <v>16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21</v>
      </c>
      <c r="D13" s="210" t="n">
        <v>1</v>
      </c>
      <c r="E13" s="210" t="n">
        <v>2</v>
      </c>
      <c r="F13" s="210" t="n">
        <v>19</v>
      </c>
      <c r="G13" s="210" t="n">
        <v>30</v>
      </c>
      <c r="H13" s="210" t="n">
        <v>8</v>
      </c>
      <c r="I13" s="210" t="n">
        <v>12</v>
      </c>
      <c r="J13" s="210" t="n">
        <v>4</v>
      </c>
      <c r="K13" s="210" t="n">
        <v>4</v>
      </c>
      <c r="L13" s="210" t="n">
        <v>3</v>
      </c>
      <c r="M13" s="210" t="n">
        <v>6</v>
      </c>
      <c r="N13" s="210" t="n">
        <v>15</v>
      </c>
      <c r="O13" s="210" t="n">
        <v>17</v>
      </c>
      <c r="P13" s="208" t="n">
        <v>23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40</v>
      </c>
      <c r="D14" s="210" t="s">
        <v>23</v>
      </c>
      <c r="E14" s="210" t="n">
        <v>2</v>
      </c>
      <c r="F14" s="210" t="n">
        <v>8</v>
      </c>
      <c r="G14" s="210" t="n">
        <v>7</v>
      </c>
      <c r="H14" s="210" t="n">
        <v>2</v>
      </c>
      <c r="I14" s="210" t="n">
        <v>6</v>
      </c>
      <c r="J14" s="210" t="s">
        <v>23</v>
      </c>
      <c r="K14" s="210" t="n">
        <v>3</v>
      </c>
      <c r="L14" s="210" t="s">
        <v>23</v>
      </c>
      <c r="M14" s="210" t="n">
        <v>1</v>
      </c>
      <c r="N14" s="210" t="n">
        <v>3</v>
      </c>
      <c r="O14" s="210" t="n">
        <v>8</v>
      </c>
      <c r="P14" s="208" t="n">
        <v>9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37</v>
      </c>
      <c r="D15" s="210" t="n">
        <v>2</v>
      </c>
      <c r="E15" s="210" t="n">
        <v>1</v>
      </c>
      <c r="F15" s="210" t="n">
        <v>14</v>
      </c>
      <c r="G15" s="210" t="n">
        <v>37</v>
      </c>
      <c r="H15" s="210" t="n">
        <v>9</v>
      </c>
      <c r="I15" s="210" t="n">
        <v>23</v>
      </c>
      <c r="J15" s="210" t="n">
        <v>5</v>
      </c>
      <c r="K15" s="210" t="n">
        <v>6</v>
      </c>
      <c r="L15" s="210" t="n">
        <v>3</v>
      </c>
      <c r="M15" s="210" t="n">
        <v>14</v>
      </c>
      <c r="N15" s="210" t="n">
        <v>17</v>
      </c>
      <c r="O15" s="210" t="n">
        <v>6</v>
      </c>
      <c r="P15" s="208" t="n">
        <v>20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10</v>
      </c>
      <c r="D16" s="210" t="n">
        <v>2</v>
      </c>
      <c r="E16" s="210" t="n">
        <v>2</v>
      </c>
      <c r="F16" s="210" t="n">
        <v>25</v>
      </c>
      <c r="G16" s="210" t="n">
        <v>26</v>
      </c>
      <c r="H16" s="210" t="n">
        <v>3</v>
      </c>
      <c r="I16" s="210" t="n">
        <v>5</v>
      </c>
      <c r="J16" s="210" t="s">
        <v>23</v>
      </c>
      <c r="K16" s="210" t="n">
        <v>10</v>
      </c>
      <c r="L16" s="210" t="n">
        <v>1</v>
      </c>
      <c r="M16" s="210" t="n">
        <v>6</v>
      </c>
      <c r="N16" s="210" t="n">
        <v>18</v>
      </c>
      <c r="O16" s="210" t="n">
        <v>12</v>
      </c>
      <c r="P16" s="208" t="n">
        <v>18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98</v>
      </c>
      <c r="D17" s="210" t="n">
        <v>2</v>
      </c>
      <c r="E17" s="210" t="n">
        <v>5</v>
      </c>
      <c r="F17" s="210" t="n">
        <v>7</v>
      </c>
      <c r="G17" s="210" t="n">
        <v>32</v>
      </c>
      <c r="H17" s="210" t="n">
        <v>5</v>
      </c>
      <c r="I17" s="210" t="n">
        <v>4</v>
      </c>
      <c r="J17" s="210" t="n">
        <v>3</v>
      </c>
      <c r="K17" s="210" t="n">
        <v>5</v>
      </c>
      <c r="L17" s="210" t="n">
        <v>1</v>
      </c>
      <c r="M17" s="210" t="n">
        <v>5</v>
      </c>
      <c r="N17" s="210" t="n">
        <v>19</v>
      </c>
      <c r="O17" s="210" t="n">
        <v>10</v>
      </c>
      <c r="P17" s="208" t="n">
        <v>1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90</v>
      </c>
      <c r="D18" s="210" t="s">
        <v>23</v>
      </c>
      <c r="E18" s="210" t="n">
        <v>2</v>
      </c>
      <c r="F18" s="210" t="n">
        <v>4</v>
      </c>
      <c r="G18" s="210" t="n">
        <v>25</v>
      </c>
      <c r="H18" s="210" t="n">
        <v>7</v>
      </c>
      <c r="I18" s="210" t="n">
        <v>11</v>
      </c>
      <c r="J18" s="210" t="n">
        <v>6</v>
      </c>
      <c r="K18" s="210" t="n">
        <v>5</v>
      </c>
      <c r="L18" s="210" t="n">
        <v>1</v>
      </c>
      <c r="M18" s="210" t="n">
        <v>9</v>
      </c>
      <c r="N18" s="210" t="n">
        <v>8</v>
      </c>
      <c r="O18" s="210" t="n">
        <v>12</v>
      </c>
      <c r="P18" s="208" t="n">
        <v>21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66</v>
      </c>
      <c r="D19" s="210" t="s">
        <v>23</v>
      </c>
      <c r="E19" s="210" t="n">
        <v>2</v>
      </c>
      <c r="F19" s="210" t="n">
        <v>12</v>
      </c>
      <c r="G19" s="210" t="n">
        <v>14</v>
      </c>
      <c r="H19" s="210" t="n">
        <v>2</v>
      </c>
      <c r="I19" s="210" t="n">
        <v>7</v>
      </c>
      <c r="J19" s="210" t="n">
        <v>2</v>
      </c>
      <c r="K19" s="210" t="n">
        <v>4</v>
      </c>
      <c r="L19" s="210" t="s">
        <v>23</v>
      </c>
      <c r="M19" s="210" t="n">
        <v>2</v>
      </c>
      <c r="N19" s="210" t="n">
        <v>12</v>
      </c>
      <c r="O19" s="210" t="n">
        <v>9</v>
      </c>
      <c r="P19" s="208" t="n">
        <v>11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41</v>
      </c>
      <c r="D20" s="210" t="s">
        <v>23</v>
      </c>
      <c r="E20" s="210" t="n">
        <v>1</v>
      </c>
      <c r="F20" s="210" t="n">
        <v>3</v>
      </c>
      <c r="G20" s="210" t="n">
        <v>8</v>
      </c>
      <c r="H20" s="210" t="n">
        <v>4</v>
      </c>
      <c r="I20" s="210" t="n">
        <v>12</v>
      </c>
      <c r="J20" s="210" t="s">
        <v>23</v>
      </c>
      <c r="K20" s="210" t="n">
        <v>1</v>
      </c>
      <c r="L20" s="210" t="s">
        <v>23</v>
      </c>
      <c r="M20" s="210" t="n">
        <v>2</v>
      </c>
      <c r="N20" s="210" t="n">
        <v>7</v>
      </c>
      <c r="O20" s="210" t="n">
        <v>3</v>
      </c>
      <c r="P20" s="208" t="n">
        <v>5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71</v>
      </c>
      <c r="D21" s="210" t="n">
        <v>2</v>
      </c>
      <c r="E21" s="210" t="n">
        <v>7</v>
      </c>
      <c r="F21" s="210" t="n">
        <v>17</v>
      </c>
      <c r="G21" s="210" t="n">
        <v>46</v>
      </c>
      <c r="H21" s="210" t="n">
        <v>9</v>
      </c>
      <c r="I21" s="210" t="n">
        <v>15</v>
      </c>
      <c r="J21" s="210" t="n">
        <v>9</v>
      </c>
      <c r="K21" s="210" t="n">
        <v>17</v>
      </c>
      <c r="L21" s="210" t="n">
        <v>1</v>
      </c>
      <c r="M21" s="210" t="n">
        <v>13</v>
      </c>
      <c r="N21" s="210" t="n">
        <v>17</v>
      </c>
      <c r="O21" s="210" t="n">
        <v>18</v>
      </c>
      <c r="P21" s="208" t="n">
        <v>31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57</v>
      </c>
      <c r="D22" s="210" t="s">
        <v>23</v>
      </c>
      <c r="E22" s="210" t="n">
        <v>4</v>
      </c>
      <c r="F22" s="210" t="n">
        <v>3</v>
      </c>
      <c r="G22" s="210" t="n">
        <v>13</v>
      </c>
      <c r="H22" s="210" t="n">
        <v>4</v>
      </c>
      <c r="I22" s="210" t="n">
        <v>7</v>
      </c>
      <c r="J22" s="210" t="n">
        <v>1</v>
      </c>
      <c r="K22" s="210" t="n">
        <v>4</v>
      </c>
      <c r="L22" s="210" t="s">
        <v>23</v>
      </c>
      <c r="M22" s="210" t="n">
        <v>3</v>
      </c>
      <c r="N22" s="210" t="n">
        <v>6</v>
      </c>
      <c r="O22" s="210" t="n">
        <v>12</v>
      </c>
      <c r="P22" s="208" t="n">
        <v>15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78</v>
      </c>
      <c r="D23" s="210" t="n">
        <v>2</v>
      </c>
      <c r="E23" s="210" t="n">
        <v>4</v>
      </c>
      <c r="F23" s="210" t="n">
        <v>27</v>
      </c>
      <c r="G23" s="210" t="n">
        <v>13</v>
      </c>
      <c r="H23" s="210" t="n">
        <v>3</v>
      </c>
      <c r="I23" s="210" t="n">
        <v>5</v>
      </c>
      <c r="J23" s="210" t="n">
        <v>1</v>
      </c>
      <c r="K23" s="210" t="n">
        <v>4</v>
      </c>
      <c r="L23" s="210" t="n">
        <v>1</v>
      </c>
      <c r="M23" s="210" t="n">
        <v>2</v>
      </c>
      <c r="N23" s="210" t="n">
        <v>7</v>
      </c>
      <c r="O23" s="210" t="n">
        <v>9</v>
      </c>
      <c r="P23" s="208" t="n">
        <v>11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27</v>
      </c>
      <c r="D24" s="210" t="n">
        <v>5</v>
      </c>
      <c r="E24" s="210" t="n">
        <v>3</v>
      </c>
      <c r="F24" s="210" t="n">
        <v>20</v>
      </c>
      <c r="G24" s="210" t="n">
        <v>36</v>
      </c>
      <c r="H24" s="210" t="n">
        <v>4</v>
      </c>
      <c r="I24" s="210" t="n">
        <v>6</v>
      </c>
      <c r="J24" s="210" t="n">
        <v>4</v>
      </c>
      <c r="K24" s="210" t="n">
        <v>6</v>
      </c>
      <c r="L24" s="210" t="n">
        <v>1</v>
      </c>
      <c r="M24" s="210" t="n">
        <v>14</v>
      </c>
      <c r="N24" s="210" t="n">
        <v>11</v>
      </c>
      <c r="O24" s="210" t="n">
        <v>17</v>
      </c>
      <c r="P24" s="208" t="n">
        <v>31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n">
        <v>1</v>
      </c>
      <c r="E25" s="210" t="n">
        <v>1</v>
      </c>
      <c r="F25" s="210" t="n">
        <v>9</v>
      </c>
      <c r="G25" s="210" t="n">
        <v>12</v>
      </c>
      <c r="H25" s="210" t="n">
        <v>4</v>
      </c>
      <c r="I25" s="210" t="n">
        <v>7</v>
      </c>
      <c r="J25" s="210" t="n">
        <v>1</v>
      </c>
      <c r="K25" s="210" t="n">
        <v>2</v>
      </c>
      <c r="L25" s="210" t="s">
        <v>23</v>
      </c>
      <c r="M25" s="210" t="n">
        <v>1</v>
      </c>
      <c r="N25" s="210" t="n">
        <v>6</v>
      </c>
      <c r="O25" s="210" t="n">
        <v>14</v>
      </c>
      <c r="P25" s="208" t="n">
        <v>15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616</v>
      </c>
      <c r="D26" s="213" t="n">
        <v>17</v>
      </c>
      <c r="E26" s="213" t="n">
        <v>43</v>
      </c>
      <c r="F26" s="213" t="n">
        <v>237</v>
      </c>
      <c r="G26" s="213" t="n">
        <v>403</v>
      </c>
      <c r="H26" s="213" t="n">
        <v>79</v>
      </c>
      <c r="I26" s="213" t="n">
        <v>155</v>
      </c>
      <c r="J26" s="213" t="n">
        <v>56</v>
      </c>
      <c r="K26" s="213" t="n">
        <v>98</v>
      </c>
      <c r="L26" s="213" t="n">
        <v>22</v>
      </c>
      <c r="M26" s="213" t="n">
        <v>107</v>
      </c>
      <c r="N26" s="213" t="n">
        <v>211</v>
      </c>
      <c r="O26" s="213" t="n">
        <v>188</v>
      </c>
      <c r="P26" s="211" t="n">
        <v>295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n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18.85"/>
    <col collapsed="false" customWidth="true" hidden="false" outlineLevel="0" max="4" min="2" style="233" width="7.42"/>
    <col collapsed="false" customWidth="true" hidden="false" outlineLevel="0" max="73" min="5" style="233" width="6.13"/>
    <col collapsed="false" customWidth="false" hidden="false" outlineLevel="0" max="257" min="74" style="233" width="11.56"/>
  </cols>
  <sheetData>
    <row r="1" customFormat="false" ht="12.75" hidden="false" customHeight="true" outlineLevel="0" collapsed="false">
      <c r="A1" s="234" t="s">
        <v>325</v>
      </c>
      <c r="B1" s="235" t="n">
        <v>2007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 t="n">
        <v>2008</v>
      </c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 t="n">
        <v>2009</v>
      </c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 t="n">
        <v>2010</v>
      </c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</row>
    <row r="2" s="238" customFormat="true" ht="12.75" hidden="false" customHeight="true" outlineLevel="0" collapsed="false">
      <c r="A2" s="236" t="s">
        <v>326</v>
      </c>
      <c r="B2" s="237" t="s">
        <v>175</v>
      </c>
      <c r="C2" s="237" t="s">
        <v>157</v>
      </c>
      <c r="D2" s="237" t="s">
        <v>186</v>
      </c>
      <c r="E2" s="237" t="s">
        <v>135</v>
      </c>
      <c r="F2" s="237" t="s">
        <v>186</v>
      </c>
      <c r="G2" s="237" t="s">
        <v>175</v>
      </c>
      <c r="H2" s="237" t="s">
        <v>175</v>
      </c>
      <c r="I2" s="237" t="s">
        <v>135</v>
      </c>
      <c r="J2" s="237" t="s">
        <v>327</v>
      </c>
      <c r="K2" s="237" t="s">
        <v>328</v>
      </c>
      <c r="L2" s="237" t="s">
        <v>190</v>
      </c>
      <c r="M2" s="237" t="s">
        <v>153</v>
      </c>
      <c r="N2" s="237" t="s">
        <v>175</v>
      </c>
      <c r="O2" s="237" t="s">
        <v>157</v>
      </c>
      <c r="P2" s="237" t="s">
        <v>186</v>
      </c>
      <c r="Q2" s="237" t="s">
        <v>135</v>
      </c>
      <c r="R2" s="237" t="s">
        <v>186</v>
      </c>
      <c r="S2" s="237" t="s">
        <v>175</v>
      </c>
      <c r="T2" s="237" t="s">
        <v>175</v>
      </c>
      <c r="U2" s="237" t="s">
        <v>135</v>
      </c>
      <c r="V2" s="237" t="s">
        <v>327</v>
      </c>
      <c r="W2" s="237" t="s">
        <v>328</v>
      </c>
      <c r="X2" s="237" t="s">
        <v>190</v>
      </c>
      <c r="Y2" s="237" t="s">
        <v>153</v>
      </c>
      <c r="Z2" s="237" t="s">
        <v>175</v>
      </c>
      <c r="AA2" s="237" t="s">
        <v>157</v>
      </c>
      <c r="AB2" s="237" t="s">
        <v>186</v>
      </c>
      <c r="AC2" s="237" t="s">
        <v>135</v>
      </c>
      <c r="AD2" s="237" t="s">
        <v>186</v>
      </c>
      <c r="AE2" s="237" t="s">
        <v>175</v>
      </c>
      <c r="AF2" s="237" t="s">
        <v>175</v>
      </c>
      <c r="AG2" s="237" t="s">
        <v>135</v>
      </c>
      <c r="AH2" s="237" t="s">
        <v>327</v>
      </c>
      <c r="AI2" s="237" t="s">
        <v>328</v>
      </c>
      <c r="AJ2" s="237" t="s">
        <v>190</v>
      </c>
      <c r="AK2" s="237" t="s">
        <v>153</v>
      </c>
      <c r="AL2" s="237" t="s">
        <v>175</v>
      </c>
      <c r="AM2" s="237" t="s">
        <v>157</v>
      </c>
      <c r="AN2" s="237" t="s">
        <v>186</v>
      </c>
      <c r="AO2" s="237" t="s">
        <v>135</v>
      </c>
      <c r="AP2" s="237" t="s">
        <v>186</v>
      </c>
      <c r="AQ2" s="237" t="s">
        <v>175</v>
      </c>
      <c r="AR2" s="237" t="s">
        <v>175</v>
      </c>
      <c r="AS2" s="237" t="s">
        <v>135</v>
      </c>
      <c r="AT2" s="237" t="s">
        <v>327</v>
      </c>
      <c r="AU2" s="237" t="s">
        <v>328</v>
      </c>
      <c r="AV2" s="237" t="s">
        <v>190</v>
      </c>
      <c r="AW2" s="237" t="s">
        <v>153</v>
      </c>
    </row>
    <row r="3" s="238" customFormat="true" ht="12.75" hidden="false" customHeight="true" outlineLevel="0" collapsed="false">
      <c r="A3" s="239" t="s">
        <v>329</v>
      </c>
      <c r="B3" s="240" t="n">
        <v>2036</v>
      </c>
      <c r="C3" s="240" t="n">
        <v>2085</v>
      </c>
      <c r="D3" s="240" t="n">
        <v>2238</v>
      </c>
      <c r="E3" s="238" t="n">
        <v>1843</v>
      </c>
      <c r="F3" s="238" t="n">
        <v>2091</v>
      </c>
      <c r="G3" s="238" t="n">
        <v>1847</v>
      </c>
      <c r="H3" s="238" t="n">
        <v>2045</v>
      </c>
      <c r="I3" s="238" t="n">
        <v>1918</v>
      </c>
      <c r="J3" s="238" t="n">
        <v>1892</v>
      </c>
      <c r="K3" s="238" t="n">
        <v>1912</v>
      </c>
      <c r="L3" s="238" t="n">
        <v>1971</v>
      </c>
      <c r="M3" s="238" t="n">
        <v>1677</v>
      </c>
      <c r="N3" s="238" t="n">
        <v>2172</v>
      </c>
      <c r="O3" s="238" t="n">
        <v>2039</v>
      </c>
      <c r="P3" s="238" t="n">
        <v>1928</v>
      </c>
      <c r="Q3" s="238" t="n">
        <v>2068</v>
      </c>
      <c r="R3" s="238" t="n">
        <v>2001</v>
      </c>
      <c r="S3" s="238" t="n">
        <v>1891</v>
      </c>
      <c r="T3" s="238" t="n">
        <v>1947</v>
      </c>
      <c r="U3" s="238" t="n">
        <v>1725</v>
      </c>
      <c r="V3" s="238" t="n">
        <v>2134</v>
      </c>
      <c r="W3" s="238" t="n">
        <v>1882</v>
      </c>
      <c r="X3" s="238" t="n">
        <v>1796</v>
      </c>
      <c r="Y3" s="241" t="n">
        <v>1881</v>
      </c>
      <c r="Z3" s="242" t="n">
        <v>1997</v>
      </c>
      <c r="AA3" s="238" t="n">
        <v>1987</v>
      </c>
      <c r="AB3" s="238" t="n">
        <v>2206</v>
      </c>
      <c r="AC3" s="238" t="n">
        <v>1766</v>
      </c>
      <c r="AD3" s="238" t="n">
        <v>1918</v>
      </c>
      <c r="AE3" s="238" t="n">
        <v>1904</v>
      </c>
      <c r="AF3" s="238" t="n">
        <v>1977</v>
      </c>
      <c r="AG3" s="238" t="n">
        <v>1756</v>
      </c>
      <c r="AH3" s="238" t="n">
        <v>2172</v>
      </c>
      <c r="AI3" s="238" t="n">
        <v>1933</v>
      </c>
      <c r="AJ3" s="238" t="n">
        <v>1798</v>
      </c>
      <c r="AK3" s="238" t="n">
        <v>1938</v>
      </c>
      <c r="AL3" s="243" t="n">
        <v>2038</v>
      </c>
      <c r="AM3" s="238" t="n">
        <v>1822</v>
      </c>
      <c r="AN3" s="244" t="n">
        <v>2216</v>
      </c>
      <c r="AO3" s="244" t="n">
        <v>1981</v>
      </c>
      <c r="AP3" s="244" t="n">
        <v>1828</v>
      </c>
      <c r="AQ3" s="238" t="n">
        <v>1947</v>
      </c>
    </row>
    <row r="4" s="238" customFormat="true" ht="12.75" hidden="false" customHeight="true" outlineLevel="0" collapsed="false">
      <c r="A4" s="245" t="s">
        <v>330</v>
      </c>
      <c r="B4" s="240" t="n">
        <v>491</v>
      </c>
      <c r="C4" s="240" t="n">
        <v>507</v>
      </c>
      <c r="D4" s="240" t="n">
        <v>581</v>
      </c>
      <c r="E4" s="238" t="n">
        <v>418</v>
      </c>
      <c r="F4" s="238" t="n">
        <v>498</v>
      </c>
      <c r="G4" s="238" t="n">
        <v>451</v>
      </c>
      <c r="H4" s="238" t="n">
        <v>486</v>
      </c>
      <c r="I4" s="238" t="n">
        <v>457</v>
      </c>
      <c r="J4" s="238" t="n">
        <v>468</v>
      </c>
      <c r="K4" s="238" t="n">
        <v>449</v>
      </c>
      <c r="L4" s="238" t="n">
        <v>540</v>
      </c>
      <c r="M4" s="238" t="n">
        <v>366</v>
      </c>
      <c r="N4" s="238" t="n">
        <v>511</v>
      </c>
      <c r="O4" s="238" t="n">
        <v>497</v>
      </c>
      <c r="P4" s="238" t="n">
        <v>451</v>
      </c>
      <c r="Q4" s="238" t="n">
        <v>542</v>
      </c>
      <c r="R4" s="238" t="n">
        <v>488</v>
      </c>
      <c r="S4" s="238" t="n">
        <v>460</v>
      </c>
      <c r="T4" s="238" t="n">
        <v>434</v>
      </c>
      <c r="U4" s="238" t="n">
        <v>377</v>
      </c>
      <c r="V4" s="238" t="n">
        <v>494</v>
      </c>
      <c r="W4" s="238" t="n">
        <v>420</v>
      </c>
      <c r="X4" s="238" t="n">
        <v>439</v>
      </c>
      <c r="Y4" s="246" t="n">
        <v>433</v>
      </c>
      <c r="Z4" s="243" t="n">
        <v>464</v>
      </c>
      <c r="AA4" s="238" t="n">
        <v>537</v>
      </c>
      <c r="AB4" s="238" t="n">
        <v>575</v>
      </c>
      <c r="AC4" s="238" t="n">
        <v>444</v>
      </c>
      <c r="AD4" s="238" t="n">
        <v>465</v>
      </c>
      <c r="AE4" s="238" t="n">
        <v>465</v>
      </c>
      <c r="AF4" s="238" t="n">
        <v>502</v>
      </c>
      <c r="AG4" s="238" t="n">
        <v>435</v>
      </c>
      <c r="AH4" s="238" t="n">
        <v>469</v>
      </c>
      <c r="AI4" s="238" t="n">
        <v>393</v>
      </c>
      <c r="AJ4" s="238" t="n">
        <v>392</v>
      </c>
      <c r="AK4" s="238" t="n">
        <v>453</v>
      </c>
      <c r="AL4" s="243" t="n">
        <v>480</v>
      </c>
      <c r="AM4" s="238" t="n">
        <v>447</v>
      </c>
      <c r="AN4" s="244" t="n">
        <v>555</v>
      </c>
      <c r="AO4" s="244" t="n">
        <v>459</v>
      </c>
      <c r="AP4" s="244" t="n">
        <v>416</v>
      </c>
      <c r="AQ4" s="238" t="n">
        <v>441</v>
      </c>
    </row>
    <row r="5" s="238" customFormat="true" ht="12.75" hidden="false" customHeight="true" outlineLevel="0" collapsed="false">
      <c r="A5" s="245" t="s">
        <v>331</v>
      </c>
      <c r="B5" s="247" t="n">
        <f aca="false">SUM(B3:M3)</f>
        <v>23555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 t="n">
        <f aca="false">SUM(N3:Y3)</f>
        <v>23464</v>
      </c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8" t="n">
        <f aca="false">SUM(Z3:AK3)</f>
        <v>23352</v>
      </c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3"/>
    </row>
    <row r="6" s="238" customFormat="true" ht="12.75" hidden="false" customHeight="true" outlineLevel="0" collapsed="false">
      <c r="A6" s="245" t="s">
        <v>331</v>
      </c>
      <c r="B6" s="247" t="n">
        <f aca="false">SUM(B4:M4)</f>
        <v>5712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 t="n">
        <f aca="false">SUM(N4:Y4)</f>
        <v>5546</v>
      </c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8" t="n">
        <f aca="false">SUM(Z4:AK4)</f>
        <v>5594</v>
      </c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3"/>
    </row>
    <row r="7" s="238" customFormat="true" ht="12.75" hidden="false" customHeight="true" outlineLevel="0" collapsed="false">
      <c r="A7" s="249"/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0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1"/>
      <c r="AL7" s="253"/>
    </row>
    <row r="8" s="238" customFormat="true" ht="12.75" hidden="false" customHeight="true" outlineLevel="0" collapsed="false">
      <c r="A8" s="249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0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1"/>
      <c r="AL8" s="253"/>
    </row>
    <row r="9" customFormat="false" ht="12.75" hidden="false" customHeight="true" outlineLevel="0" collapsed="false">
      <c r="A9" s="234" t="s">
        <v>332</v>
      </c>
      <c r="B9" s="235" t="n">
        <v>2007</v>
      </c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 t="n">
        <v>2008</v>
      </c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 t="n">
        <v>2009</v>
      </c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 t="n">
        <v>2010</v>
      </c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</row>
    <row r="10" s="238" customFormat="true" ht="12.75" hidden="false" customHeight="true" outlineLevel="0" collapsed="false">
      <c r="A10" s="236" t="s">
        <v>333</v>
      </c>
      <c r="B10" s="254" t="s">
        <v>175</v>
      </c>
      <c r="C10" s="254" t="s">
        <v>157</v>
      </c>
      <c r="D10" s="254" t="s">
        <v>186</v>
      </c>
      <c r="E10" s="254" t="s">
        <v>135</v>
      </c>
      <c r="F10" s="254" t="s">
        <v>186</v>
      </c>
      <c r="G10" s="254" t="s">
        <v>175</v>
      </c>
      <c r="H10" s="254" t="s">
        <v>175</v>
      </c>
      <c r="I10" s="254" t="s">
        <v>135</v>
      </c>
      <c r="J10" s="254" t="s">
        <v>327</v>
      </c>
      <c r="K10" s="254" t="s">
        <v>328</v>
      </c>
      <c r="L10" s="254" t="s">
        <v>190</v>
      </c>
      <c r="M10" s="254" t="s">
        <v>153</v>
      </c>
      <c r="N10" s="254" t="s">
        <v>175</v>
      </c>
      <c r="O10" s="254" t="s">
        <v>157</v>
      </c>
      <c r="P10" s="254" t="s">
        <v>186</v>
      </c>
      <c r="Q10" s="254" t="s">
        <v>135</v>
      </c>
      <c r="R10" s="254" t="s">
        <v>186</v>
      </c>
      <c r="S10" s="254" t="s">
        <v>175</v>
      </c>
      <c r="T10" s="254" t="s">
        <v>175</v>
      </c>
      <c r="U10" s="254" t="s">
        <v>135</v>
      </c>
      <c r="V10" s="254" t="s">
        <v>327</v>
      </c>
      <c r="W10" s="254" t="s">
        <v>328</v>
      </c>
      <c r="X10" s="254" t="s">
        <v>190</v>
      </c>
      <c r="Y10" s="254" t="s">
        <v>153</v>
      </c>
      <c r="Z10" s="254" t="s">
        <v>175</v>
      </c>
      <c r="AA10" s="254" t="s">
        <v>157</v>
      </c>
      <c r="AB10" s="254" t="s">
        <v>186</v>
      </c>
      <c r="AC10" s="254" t="s">
        <v>135</v>
      </c>
      <c r="AD10" s="254" t="s">
        <v>186</v>
      </c>
      <c r="AE10" s="254" t="s">
        <v>175</v>
      </c>
      <c r="AF10" s="254" t="s">
        <v>175</v>
      </c>
      <c r="AG10" s="254" t="s">
        <v>135</v>
      </c>
      <c r="AH10" s="254" t="s">
        <v>327</v>
      </c>
      <c r="AI10" s="254" t="s">
        <v>328</v>
      </c>
      <c r="AJ10" s="254" t="s">
        <v>190</v>
      </c>
      <c r="AK10" s="254" t="s">
        <v>153</v>
      </c>
      <c r="AL10" s="254" t="s">
        <v>175</v>
      </c>
      <c r="AM10" s="254" t="s">
        <v>157</v>
      </c>
      <c r="AN10" s="254" t="s">
        <v>186</v>
      </c>
      <c r="AO10" s="254" t="s">
        <v>135</v>
      </c>
      <c r="AP10" s="254" t="s">
        <v>186</v>
      </c>
      <c r="AQ10" s="254" t="s">
        <v>175</v>
      </c>
      <c r="AR10" s="254" t="s">
        <v>175</v>
      </c>
      <c r="AS10" s="254" t="s">
        <v>135</v>
      </c>
      <c r="AT10" s="254" t="s">
        <v>327</v>
      </c>
      <c r="AU10" s="254" t="s">
        <v>328</v>
      </c>
      <c r="AV10" s="254" t="s">
        <v>190</v>
      </c>
      <c r="AW10" s="254" t="s">
        <v>153</v>
      </c>
    </row>
    <row r="11" s="238" customFormat="true" ht="12.75" hidden="false" customHeight="true" outlineLevel="0" collapsed="false">
      <c r="A11" s="239" t="s">
        <v>334</v>
      </c>
      <c r="B11" s="240" t="n">
        <v>2184</v>
      </c>
      <c r="C11" s="240" t="n">
        <v>1967</v>
      </c>
      <c r="D11" s="240" t="n">
        <v>1838</v>
      </c>
      <c r="E11" s="238" t="n">
        <v>1619</v>
      </c>
      <c r="F11" s="238" t="n">
        <v>1623</v>
      </c>
      <c r="G11" s="238" t="n">
        <v>1635</v>
      </c>
      <c r="H11" s="238" t="n">
        <v>1754</v>
      </c>
      <c r="I11" s="238" t="n">
        <v>1570</v>
      </c>
      <c r="J11" s="238" t="n">
        <v>1724</v>
      </c>
      <c r="K11" s="238" t="n">
        <v>1802</v>
      </c>
      <c r="L11" s="238" t="n">
        <v>2043</v>
      </c>
      <c r="M11" s="238" t="n">
        <v>2281</v>
      </c>
      <c r="N11" s="238" t="n">
        <v>2336</v>
      </c>
      <c r="O11" s="238" t="n">
        <v>1756</v>
      </c>
      <c r="P11" s="238" t="n">
        <v>1630</v>
      </c>
      <c r="Q11" s="238" t="n">
        <v>1709</v>
      </c>
      <c r="R11" s="238" t="n">
        <v>1814</v>
      </c>
      <c r="S11" s="238" t="n">
        <v>1811</v>
      </c>
      <c r="T11" s="238" t="n">
        <v>1730</v>
      </c>
      <c r="U11" s="238" t="n">
        <v>1442</v>
      </c>
      <c r="V11" s="238" t="n">
        <v>1712</v>
      </c>
      <c r="W11" s="238" t="n">
        <v>1518</v>
      </c>
      <c r="X11" s="238" t="n">
        <v>1779</v>
      </c>
      <c r="Y11" s="241" t="n">
        <v>2536</v>
      </c>
      <c r="Z11" s="242" t="n">
        <v>2211</v>
      </c>
      <c r="AA11" s="238" t="n">
        <v>1890</v>
      </c>
      <c r="AB11" s="238" t="n">
        <v>1923</v>
      </c>
      <c r="AC11" s="238" t="n">
        <v>1445</v>
      </c>
      <c r="AD11" s="238" t="n">
        <v>1481</v>
      </c>
      <c r="AE11" s="238" t="n">
        <v>1725</v>
      </c>
      <c r="AF11" s="238" t="n">
        <v>1480</v>
      </c>
      <c r="AG11" s="238" t="n">
        <v>1347</v>
      </c>
      <c r="AH11" s="238" t="n">
        <v>1686</v>
      </c>
      <c r="AI11" s="238" t="n">
        <v>1566</v>
      </c>
      <c r="AJ11" s="238" t="n">
        <v>1595</v>
      </c>
      <c r="AK11" s="238" t="n">
        <v>2164</v>
      </c>
      <c r="AL11" s="242" t="n">
        <v>1995</v>
      </c>
      <c r="AM11" s="238" t="n">
        <v>1534</v>
      </c>
      <c r="AN11" s="244" t="n">
        <v>1755</v>
      </c>
      <c r="AO11" s="244" t="n">
        <v>1456</v>
      </c>
      <c r="AP11" s="244" t="n">
        <v>1473</v>
      </c>
      <c r="AQ11" s="238" t="n">
        <v>1616</v>
      </c>
    </row>
    <row r="12" s="238" customFormat="true" ht="12.75" hidden="false" customHeight="true" outlineLevel="0" collapsed="false">
      <c r="A12" s="245" t="s">
        <v>335</v>
      </c>
      <c r="B12" s="240" t="n">
        <v>499</v>
      </c>
      <c r="C12" s="240" t="n">
        <v>470</v>
      </c>
      <c r="D12" s="240" t="n">
        <v>452</v>
      </c>
      <c r="E12" s="238" t="n">
        <v>365</v>
      </c>
      <c r="F12" s="238" t="n">
        <v>375</v>
      </c>
      <c r="G12" s="238" t="n">
        <v>316</v>
      </c>
      <c r="H12" s="238" t="n">
        <v>368</v>
      </c>
      <c r="I12" s="238" t="n">
        <v>328</v>
      </c>
      <c r="J12" s="238" t="n">
        <v>368</v>
      </c>
      <c r="K12" s="238" t="n">
        <v>399</v>
      </c>
      <c r="L12" s="238" t="n">
        <v>491</v>
      </c>
      <c r="M12" s="238" t="n">
        <v>484</v>
      </c>
      <c r="N12" s="238" t="n">
        <v>507</v>
      </c>
      <c r="O12" s="238" t="n">
        <v>396</v>
      </c>
      <c r="P12" s="238" t="n">
        <v>401</v>
      </c>
      <c r="Q12" s="238" t="n">
        <v>456</v>
      </c>
      <c r="R12" s="238" t="n">
        <v>434</v>
      </c>
      <c r="S12" s="238" t="n">
        <v>419</v>
      </c>
      <c r="T12" s="238" t="n">
        <v>380</v>
      </c>
      <c r="U12" s="238" t="n">
        <v>331</v>
      </c>
      <c r="V12" s="238" t="n">
        <v>377</v>
      </c>
      <c r="W12" s="238" t="n">
        <v>292</v>
      </c>
      <c r="X12" s="238" t="n">
        <v>386</v>
      </c>
      <c r="Y12" s="246" t="n">
        <v>386</v>
      </c>
      <c r="Z12" s="243" t="n">
        <v>521</v>
      </c>
      <c r="AA12" s="238" t="n">
        <v>440</v>
      </c>
      <c r="AB12" s="238" t="n">
        <v>465</v>
      </c>
      <c r="AC12" s="238" t="n">
        <v>359</v>
      </c>
      <c r="AD12" s="238" t="n">
        <v>304</v>
      </c>
      <c r="AE12" s="238" t="n">
        <v>348</v>
      </c>
      <c r="AF12" s="238" t="n">
        <v>323</v>
      </c>
      <c r="AG12" s="238" t="n">
        <v>321</v>
      </c>
      <c r="AH12" s="238" t="n">
        <v>435</v>
      </c>
      <c r="AI12" s="238" t="n">
        <v>345</v>
      </c>
      <c r="AJ12" s="238" t="n">
        <v>351</v>
      </c>
      <c r="AK12" s="238" t="n">
        <v>511</v>
      </c>
      <c r="AL12" s="243" t="n">
        <v>440</v>
      </c>
      <c r="AM12" s="238" t="n">
        <v>344</v>
      </c>
      <c r="AN12" s="244" t="n">
        <v>438</v>
      </c>
      <c r="AO12" s="244" t="n">
        <v>324</v>
      </c>
      <c r="AP12" s="244" t="n">
        <v>316</v>
      </c>
      <c r="AQ12" s="238" t="n">
        <v>388</v>
      </c>
    </row>
    <row r="13" s="238" customFormat="true" ht="12.75" hidden="false" customHeight="true" outlineLevel="0" collapsed="false">
      <c r="A13" s="245" t="s">
        <v>331</v>
      </c>
      <c r="B13" s="247" t="n">
        <f aca="false">SUM(B11:M11)</f>
        <v>2204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 t="n">
        <f aca="false">SUM(N11:Y11)</f>
        <v>21773</v>
      </c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8" t="n">
        <f aca="false">SUM(Z11:AK11)</f>
        <v>20513</v>
      </c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3"/>
    </row>
    <row r="14" s="238" customFormat="true" ht="12.75" hidden="false" customHeight="true" outlineLevel="0" collapsed="false">
      <c r="A14" s="245" t="s">
        <v>331</v>
      </c>
      <c r="B14" s="247" t="n">
        <f aca="false">SUM(B12:M12)</f>
        <v>4915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 t="n">
        <f aca="false">SUM(N12:Y12)</f>
        <v>4765</v>
      </c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8" t="n">
        <f aca="false">SUM(Z12:AK12)</f>
        <v>4723</v>
      </c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3"/>
    </row>
    <row r="15" s="238" customFormat="true" ht="12.75" hidden="false" customHeight="true" outlineLevel="0" collapsed="false">
      <c r="A15" s="232"/>
    </row>
    <row r="16" s="238" customFormat="true" ht="12.75" hidden="false" customHeight="true" outlineLevel="0" collapsed="false">
      <c r="A16" s="232"/>
    </row>
    <row r="17" s="102" customFormat="true" ht="11.25" hidden="false" customHeight="true" outlineLevel="0" collapsed="false">
      <c r="A17" s="255" t="s">
        <v>336</v>
      </c>
      <c r="B17" s="256"/>
      <c r="C17" s="257" t="s">
        <v>245</v>
      </c>
      <c r="D17" s="258" t="s">
        <v>277</v>
      </c>
      <c r="E17" s="259" t="s">
        <v>337</v>
      </c>
      <c r="F17" s="259" t="s">
        <v>337</v>
      </c>
      <c r="G17" s="260" t="s">
        <v>338</v>
      </c>
      <c r="H17" s="152"/>
      <c r="I17" s="261"/>
      <c r="J17" s="262" t="s">
        <v>245</v>
      </c>
      <c r="K17" s="263" t="s">
        <v>277</v>
      </c>
    </row>
    <row r="18" s="102" customFormat="true" ht="12.75" hidden="false" customHeight="true" outlineLevel="0" collapsed="false">
      <c r="A18" s="264" t="s">
        <v>139</v>
      </c>
      <c r="B18" s="265" t="s">
        <v>140</v>
      </c>
      <c r="C18" s="266" t="n">
        <f aca="false">J20</f>
        <v>17</v>
      </c>
      <c r="D18" s="266" t="n">
        <f aca="false">K20</f>
        <v>19</v>
      </c>
      <c r="E18" s="267" t="n">
        <f aca="false">C18*100/G18</f>
        <v>47.2222222222222</v>
      </c>
      <c r="F18" s="267" t="n">
        <f aca="false">D18*100/G18</f>
        <v>52.7777777777778</v>
      </c>
      <c r="G18" s="268" t="n">
        <f aca="false">SUM(C18:D18)</f>
        <v>36</v>
      </c>
      <c r="H18" s="268"/>
      <c r="I18" s="269" t="s">
        <v>135</v>
      </c>
      <c r="J18" s="270" t="n">
        <f aca="false">T3!$D$8</f>
        <v>3</v>
      </c>
      <c r="K18" s="270" t="n">
        <f aca="false">T7!$D$8</f>
        <v>4</v>
      </c>
      <c r="N18" s="271"/>
    </row>
    <row r="19" s="102" customFormat="true" ht="12.75" hidden="false" customHeight="true" outlineLevel="0" collapsed="false">
      <c r="A19" s="264" t="s">
        <v>157</v>
      </c>
      <c r="B19" s="265" t="s">
        <v>158</v>
      </c>
      <c r="C19" s="266" t="n">
        <f aca="false">J23</f>
        <v>109</v>
      </c>
      <c r="D19" s="266" t="n">
        <f aca="false">K23</f>
        <v>52</v>
      </c>
      <c r="E19" s="267" t="n">
        <f aca="false">C19*100/G19</f>
        <v>67.7018633540373</v>
      </c>
      <c r="F19" s="267" t="n">
        <f aca="false">D19*100/G19</f>
        <v>32.2981366459627</v>
      </c>
      <c r="G19" s="268" t="n">
        <f aca="false">SUM(C19:D19)</f>
        <v>161</v>
      </c>
      <c r="H19" s="268"/>
      <c r="I19" s="272" t="s">
        <v>137</v>
      </c>
      <c r="J19" s="270" t="str">
        <f aca="false">T3!$D$10</f>
        <v>–</v>
      </c>
      <c r="K19" s="270" t="n">
        <f aca="false">T7!$D$10</f>
        <v>1</v>
      </c>
      <c r="N19" s="271"/>
    </row>
    <row r="20" s="102" customFormat="true" ht="12.75" hidden="false" customHeight="true" outlineLevel="0" collapsed="false">
      <c r="A20" s="273" t="s">
        <v>162</v>
      </c>
      <c r="B20" s="265" t="s">
        <v>339</v>
      </c>
      <c r="C20" s="266" t="n">
        <f aca="false">J24</f>
        <v>92</v>
      </c>
      <c r="D20" s="266" t="n">
        <f aca="false">K24</f>
        <v>113</v>
      </c>
      <c r="E20" s="267" t="n">
        <f aca="false">C20*100/G20</f>
        <v>44.8780487804878</v>
      </c>
      <c r="F20" s="267" t="n">
        <f aca="false">D20*100/G20</f>
        <v>55.1219512195122</v>
      </c>
      <c r="G20" s="268" t="n">
        <f aca="false">SUM(C20:D20)</f>
        <v>205</v>
      </c>
      <c r="H20" s="268"/>
      <c r="I20" s="272" t="s">
        <v>139</v>
      </c>
      <c r="J20" s="270" t="n">
        <f aca="false">T3!$D$12</f>
        <v>17</v>
      </c>
      <c r="K20" s="270" t="n">
        <f aca="false">T7!$D$12</f>
        <v>19</v>
      </c>
      <c r="N20" s="271"/>
    </row>
    <row r="21" s="102" customFormat="true" ht="12.75" hidden="false" customHeight="true" outlineLevel="0" collapsed="false">
      <c r="A21" s="264" t="s">
        <v>171</v>
      </c>
      <c r="B21" s="265" t="s">
        <v>172</v>
      </c>
      <c r="C21" s="266" t="n">
        <f aca="false">J26</f>
        <v>29</v>
      </c>
      <c r="D21" s="266" t="n">
        <f aca="false">K26</f>
        <v>52</v>
      </c>
      <c r="E21" s="267" t="n">
        <f aca="false">C21*100/G21</f>
        <v>35.8024691358025</v>
      </c>
      <c r="F21" s="267" t="n">
        <f aca="false">D21*100/G21</f>
        <v>64.1975308641975</v>
      </c>
      <c r="G21" s="268" t="n">
        <f aca="false">SUM(C21:D21)</f>
        <v>81</v>
      </c>
      <c r="H21" s="268"/>
      <c r="I21" s="272" t="s">
        <v>153</v>
      </c>
      <c r="J21" s="270" t="n">
        <f aca="false">T3!$D$26</f>
        <v>20</v>
      </c>
      <c r="K21" s="270" t="n">
        <f aca="false">T7!$D$26</f>
        <v>3</v>
      </c>
      <c r="N21" s="271"/>
    </row>
    <row r="22" s="102" customFormat="true" ht="12.75" hidden="false" customHeight="true" outlineLevel="0" collapsed="false">
      <c r="A22" s="273" t="s">
        <v>175</v>
      </c>
      <c r="B22" s="265" t="s">
        <v>176</v>
      </c>
      <c r="C22" s="266" t="n">
        <f aca="false">J27</f>
        <v>9</v>
      </c>
      <c r="D22" s="266" t="n">
        <f aca="false">K27</f>
        <v>5</v>
      </c>
      <c r="E22" s="267" t="n">
        <f aca="false">C22*100/G22</f>
        <v>64.2857142857143</v>
      </c>
      <c r="F22" s="267" t="n">
        <f aca="false">D22*100/G22</f>
        <v>35.7142857142857</v>
      </c>
      <c r="G22" s="268" t="n">
        <f aca="false">SUM(C22:D22)</f>
        <v>14</v>
      </c>
      <c r="H22" s="268"/>
      <c r="I22" s="272" t="s">
        <v>155</v>
      </c>
      <c r="J22" s="270" t="n">
        <f aca="false">T3!$D$28</f>
        <v>4</v>
      </c>
      <c r="K22" s="270" t="n">
        <f aca="false">T7!$D$28</f>
        <v>1</v>
      </c>
      <c r="N22" s="271"/>
    </row>
    <row r="23" s="102" customFormat="true" ht="12.75" hidden="false" customHeight="true" outlineLevel="0" collapsed="false">
      <c r="A23" s="273" t="s">
        <v>181</v>
      </c>
      <c r="B23" s="265" t="s">
        <v>340</v>
      </c>
      <c r="C23" s="266" t="n">
        <f aca="false">J28</f>
        <v>10</v>
      </c>
      <c r="D23" s="266" t="n">
        <f aca="false">K28</f>
        <v>5</v>
      </c>
      <c r="E23" s="267" t="n">
        <f aca="false">C23*100/G23</f>
        <v>66.6666666666667</v>
      </c>
      <c r="F23" s="267" t="n">
        <f aca="false">D23*100/G23</f>
        <v>33.3333333333333</v>
      </c>
      <c r="G23" s="268" t="n">
        <f aca="false">SUM(C23:D23)</f>
        <v>15</v>
      </c>
      <c r="H23" s="268"/>
      <c r="I23" s="272" t="s">
        <v>157</v>
      </c>
      <c r="J23" s="270" t="n">
        <f aca="false">T3!$D$30</f>
        <v>109</v>
      </c>
      <c r="K23" s="270" t="n">
        <f aca="false">T7!$D$30</f>
        <v>52</v>
      </c>
      <c r="N23" s="271"/>
    </row>
    <row r="24" s="102" customFormat="true" ht="12.75" hidden="false" customHeight="true" outlineLevel="0" collapsed="false">
      <c r="A24" s="273" t="s">
        <v>184</v>
      </c>
      <c r="B24" s="274" t="s">
        <v>185</v>
      </c>
      <c r="C24" s="266" t="n">
        <f aca="false">J29</f>
        <v>14</v>
      </c>
      <c r="D24" s="266" t="n">
        <f aca="false">K29</f>
        <v>7</v>
      </c>
      <c r="E24" s="267" t="n">
        <f aca="false">C24*100/G24</f>
        <v>66.6666666666667</v>
      </c>
      <c r="F24" s="267" t="n">
        <f aca="false">D24*100/G24</f>
        <v>33.3333333333333</v>
      </c>
      <c r="G24" s="268" t="n">
        <f aca="false">SUM(C24:D24)</f>
        <v>21</v>
      </c>
      <c r="H24" s="268"/>
      <c r="I24" s="272" t="s">
        <v>162</v>
      </c>
      <c r="J24" s="270" t="n">
        <f aca="false">T3!$D$35</f>
        <v>92</v>
      </c>
      <c r="K24" s="270" t="n">
        <f aca="false">T7!$D$35</f>
        <v>113</v>
      </c>
      <c r="N24" s="271"/>
    </row>
    <row r="25" s="102" customFormat="true" ht="12.75" hidden="false" customHeight="true" outlineLevel="0" collapsed="false">
      <c r="A25" s="273" t="s">
        <v>186</v>
      </c>
      <c r="B25" s="265" t="s">
        <v>341</v>
      </c>
      <c r="C25" s="266" t="n">
        <f aca="false">J30</f>
        <v>33</v>
      </c>
      <c r="D25" s="266" t="n">
        <f aca="false">K30</f>
        <v>26</v>
      </c>
      <c r="E25" s="267" t="n">
        <f aca="false">C25*100/G25</f>
        <v>55.9322033898305</v>
      </c>
      <c r="F25" s="267" t="n">
        <f aca="false">D25*100/G25</f>
        <v>44.0677966101695</v>
      </c>
      <c r="G25" s="268" t="n">
        <f aca="false">SUM(C25:D25)</f>
        <v>59</v>
      </c>
      <c r="H25" s="268"/>
      <c r="I25" s="272" t="s">
        <v>167</v>
      </c>
      <c r="J25" s="270" t="n">
        <f aca="false">T3!$D$40</f>
        <v>17</v>
      </c>
      <c r="K25" s="270" t="n">
        <f aca="false">T7!$D$40</f>
        <v>35</v>
      </c>
      <c r="N25" s="271"/>
    </row>
    <row r="26" s="102" customFormat="true" ht="12.75" hidden="false" customHeight="true" outlineLevel="0" collapsed="false">
      <c r="A26" s="273" t="s">
        <v>190</v>
      </c>
      <c r="B26" s="265" t="s">
        <v>342</v>
      </c>
      <c r="C26" s="266" t="n">
        <f aca="false">J31</f>
        <v>51</v>
      </c>
      <c r="D26" s="266" t="n">
        <f aca="false">K31</f>
        <v>31</v>
      </c>
      <c r="E26" s="267" t="n">
        <f aca="false">C26*100/G26</f>
        <v>62.1951219512195</v>
      </c>
      <c r="F26" s="267" t="n">
        <f aca="false">D26*100/G26</f>
        <v>37.8048780487805</v>
      </c>
      <c r="G26" s="268" t="n">
        <f aca="false">SUM(C26:D26)</f>
        <v>82</v>
      </c>
      <c r="H26" s="268"/>
      <c r="I26" s="272" t="s">
        <v>171</v>
      </c>
      <c r="J26" s="270" t="n">
        <f aca="false">T3!$D$44</f>
        <v>29</v>
      </c>
      <c r="K26" s="270" t="n">
        <f aca="false">T7!$D$44</f>
        <v>52</v>
      </c>
      <c r="N26" s="271"/>
    </row>
    <row r="27" s="102" customFormat="true" ht="12.75" hidden="false" customHeight="true" outlineLevel="0" collapsed="false">
      <c r="A27" s="273" t="s">
        <v>200</v>
      </c>
      <c r="B27" s="274" t="s">
        <v>201</v>
      </c>
      <c r="C27" s="266" t="n">
        <f aca="false">J34</f>
        <v>7</v>
      </c>
      <c r="D27" s="266" t="n">
        <f aca="false">K34</f>
        <v>5</v>
      </c>
      <c r="E27" s="267" t="n">
        <f aca="false">C27*100/G27</f>
        <v>58.3333333333333</v>
      </c>
      <c r="F27" s="267" t="n">
        <f aca="false">D27*100/G27</f>
        <v>41.6666666666667</v>
      </c>
      <c r="G27" s="268" t="n">
        <f aca="false">SUM(C27:D27)</f>
        <v>12</v>
      </c>
      <c r="H27" s="268"/>
      <c r="I27" s="272" t="s">
        <v>175</v>
      </c>
      <c r="J27" s="270" t="n">
        <f aca="false">T3!$D$48</f>
        <v>9</v>
      </c>
      <c r="K27" s="270" t="n">
        <f aca="false">T7!$D$48</f>
        <v>5</v>
      </c>
      <c r="N27" s="271"/>
    </row>
    <row r="28" s="102" customFormat="true" ht="12.75" hidden="false" customHeight="true" outlineLevel="0" collapsed="false">
      <c r="A28" s="273"/>
      <c r="B28" s="275" t="s">
        <v>343</v>
      </c>
      <c r="C28" s="266" t="n">
        <f aca="false">SUM(J18,J19,J21,J22,J25,J32,J33,J35)</f>
        <v>70</v>
      </c>
      <c r="D28" s="266" t="n">
        <f aca="false">SUM(K18,K19,K21,K22,K25,K32,K33,K35)</f>
        <v>73</v>
      </c>
      <c r="E28" s="267" t="n">
        <f aca="false">C28*100/G28</f>
        <v>48.951048951049</v>
      </c>
      <c r="F28" s="267" t="n">
        <f aca="false">D28*100/G28</f>
        <v>51.0489510489511</v>
      </c>
      <c r="G28" s="268" t="n">
        <f aca="false">SUM(C28:D28)</f>
        <v>143</v>
      </c>
      <c r="H28" s="268"/>
      <c r="I28" s="272" t="s">
        <v>181</v>
      </c>
      <c r="J28" s="270" t="n">
        <f aca="false">T3!$D$54</f>
        <v>10</v>
      </c>
      <c r="K28" s="270" t="n">
        <f aca="false">T7!$D$54</f>
        <v>5</v>
      </c>
      <c r="N28" s="271"/>
    </row>
    <row r="29" s="102" customFormat="true" ht="12.75" hidden="false" customHeight="true" outlineLevel="0" collapsed="false">
      <c r="A29" s="273"/>
      <c r="B29" s="276"/>
      <c r="C29" s="266"/>
      <c r="D29" s="266"/>
      <c r="I29" s="272" t="s">
        <v>184</v>
      </c>
      <c r="J29" s="270" t="n">
        <f aca="false">T3!$D$57</f>
        <v>14</v>
      </c>
      <c r="K29" s="270" t="n">
        <f aca="false">T7!$D$57</f>
        <v>7</v>
      </c>
      <c r="N29" s="271"/>
    </row>
    <row r="30" s="119" customFormat="true" ht="12.75" hidden="false" customHeight="true" outlineLevel="0" collapsed="false">
      <c r="A30" s="277" t="s">
        <v>204</v>
      </c>
      <c r="B30" s="278" t="s">
        <v>205</v>
      </c>
      <c r="C30" s="279" t="n">
        <f aca="false">SUM(C18:C28)</f>
        <v>441</v>
      </c>
      <c r="D30" s="279" t="n">
        <f aca="false">SUM(D18:D28)</f>
        <v>388</v>
      </c>
      <c r="I30" s="272" t="s">
        <v>186</v>
      </c>
      <c r="J30" s="270" t="n">
        <f aca="false">T3!$D$59</f>
        <v>33</v>
      </c>
      <c r="K30" s="270" t="n">
        <f aca="false">T7!$D$59</f>
        <v>26</v>
      </c>
      <c r="N30" s="271"/>
    </row>
    <row r="31" s="119" customFormat="true" ht="11.25" hidden="false" customHeight="true" outlineLevel="0" collapsed="false">
      <c r="A31" s="130"/>
      <c r="B31" s="131"/>
      <c r="C31" s="280"/>
      <c r="D31" s="280"/>
      <c r="I31" s="272" t="s">
        <v>190</v>
      </c>
      <c r="J31" s="270" t="n">
        <f aca="false">T3!$D$63</f>
        <v>51</v>
      </c>
      <c r="K31" s="270" t="n">
        <f aca="false">T7!$D$63</f>
        <v>31</v>
      </c>
      <c r="N31" s="271"/>
    </row>
    <row r="32" s="119" customFormat="true" ht="11.25" hidden="false" customHeight="true" outlineLevel="0" collapsed="false">
      <c r="A32" s="130"/>
      <c r="I32" s="272" t="s">
        <v>196</v>
      </c>
      <c r="J32" s="270" t="n">
        <f aca="false">T3!$D$69</f>
        <v>2</v>
      </c>
      <c r="K32" s="270" t="n">
        <f aca="false">T7!$D$69</f>
        <v>7</v>
      </c>
      <c r="N32" s="271"/>
    </row>
    <row r="33" s="119" customFormat="true" ht="11.25" hidden="false" customHeight="true" outlineLevel="0" collapsed="false">
      <c r="A33" s="130"/>
      <c r="I33" s="272" t="s">
        <v>198</v>
      </c>
      <c r="J33" s="270" t="n">
        <f aca="false">T3!$D$71</f>
        <v>1</v>
      </c>
      <c r="K33" s="270" t="n">
        <f aca="false">T7!$D$71</f>
        <v>1</v>
      </c>
      <c r="N33" s="271"/>
    </row>
    <row r="34" s="119" customFormat="true" ht="11.25" hidden="false" customHeight="true" outlineLevel="0" collapsed="false">
      <c r="A34" s="130"/>
      <c r="I34" s="272" t="s">
        <v>200</v>
      </c>
      <c r="J34" s="270" t="n">
        <f aca="false">T3!$D$73</f>
        <v>7</v>
      </c>
      <c r="K34" s="270" t="n">
        <f aca="false">T7!$D$73</f>
        <v>5</v>
      </c>
      <c r="N34" s="271"/>
    </row>
    <row r="35" s="119" customFormat="true" ht="11.25" hidden="false" customHeight="true" outlineLevel="0" collapsed="false">
      <c r="A35" s="130"/>
      <c r="B35" s="131"/>
      <c r="C35" s="280"/>
      <c r="D35" s="280"/>
      <c r="I35" s="272" t="s">
        <v>202</v>
      </c>
      <c r="J35" s="270" t="n">
        <f aca="false">T3!$D$75</f>
        <v>23</v>
      </c>
      <c r="K35" s="270" t="n">
        <f aca="false">T7!$D$75</f>
        <v>21</v>
      </c>
    </row>
    <row r="36" s="119" customFormat="true" ht="11.25" hidden="false" customHeight="true" outlineLevel="0" collapsed="false">
      <c r="A36" s="130"/>
      <c r="B36" s="131"/>
      <c r="C36" s="280"/>
      <c r="D36" s="280"/>
      <c r="I36" s="272"/>
      <c r="J36" s="104"/>
      <c r="K36" s="104"/>
    </row>
    <row r="37" s="119" customFormat="true" ht="11.25" hidden="false" customHeight="true" outlineLevel="0" collapsed="false">
      <c r="A37" s="130"/>
      <c r="B37" s="131"/>
      <c r="C37" s="280"/>
      <c r="D37" s="280"/>
      <c r="I37" s="272" t="s">
        <v>204</v>
      </c>
      <c r="J37" s="281" t="n">
        <f aca="false">SUM(J18:J35)</f>
        <v>441</v>
      </c>
      <c r="K37" s="281" t="n">
        <f aca="false">SUM(K18:K35)</f>
        <v>388</v>
      </c>
    </row>
    <row r="38" s="119" customFormat="true" ht="11.25" hidden="false" customHeight="true" outlineLevel="0" collapsed="false">
      <c r="A38" s="130"/>
      <c r="B38" s="131"/>
      <c r="C38" s="280"/>
      <c r="D38" s="280"/>
      <c r="I38" s="282"/>
      <c r="J38" s="282"/>
    </row>
    <row r="39" s="238" customFormat="true" ht="12.75" hidden="false" customHeight="true" outlineLevel="0" collapsed="false">
      <c r="A39" s="232"/>
    </row>
    <row r="40" s="238" customFormat="true" ht="32.25" hidden="false" customHeight="true" outlineLevel="0" collapsed="false">
      <c r="A40" s="283" t="s">
        <v>344</v>
      </c>
      <c r="B40" s="284"/>
      <c r="C40" s="285" t="s">
        <v>329</v>
      </c>
      <c r="D40" s="286" t="s">
        <v>334</v>
      </c>
    </row>
    <row r="41" s="238" customFormat="true" ht="12.75" hidden="false" customHeight="true" outlineLevel="0" collapsed="false">
      <c r="B41" s="284" t="s">
        <v>286</v>
      </c>
      <c r="C41" s="287" t="n">
        <f aca="false">T9!C6</f>
        <v>33</v>
      </c>
      <c r="D41" s="287" t="n">
        <f aca="false">T10!C6</f>
        <v>29</v>
      </c>
    </row>
    <row r="42" s="238" customFormat="true" ht="12.75" hidden="false" customHeight="true" outlineLevel="0" collapsed="false">
      <c r="B42" s="284" t="s">
        <v>287</v>
      </c>
      <c r="C42" s="287" t="n">
        <f aca="false">T9!C7</f>
        <v>55</v>
      </c>
      <c r="D42" s="287" t="n">
        <f aca="false">T10!C7</f>
        <v>107</v>
      </c>
    </row>
    <row r="43" s="238" customFormat="true" ht="12.75" hidden="false" customHeight="true" outlineLevel="0" collapsed="false">
      <c r="B43" s="284" t="s">
        <v>288</v>
      </c>
      <c r="C43" s="287" t="n">
        <f aca="false">T9!C8</f>
        <v>55</v>
      </c>
      <c r="D43" s="287" t="n">
        <f aca="false">T10!C8</f>
        <v>56</v>
      </c>
    </row>
    <row r="44" s="238" customFormat="true" ht="12.75" hidden="false" customHeight="true" outlineLevel="0" collapsed="false">
      <c r="B44" s="284" t="s">
        <v>289</v>
      </c>
      <c r="C44" s="287" t="n">
        <f aca="false">T9!C9</f>
        <v>156</v>
      </c>
      <c r="D44" s="287" t="n">
        <f aca="false">T10!C9</f>
        <v>138</v>
      </c>
    </row>
    <row r="45" s="238" customFormat="true" ht="12.75" hidden="false" customHeight="true" outlineLevel="0" collapsed="false">
      <c r="B45" s="284" t="s">
        <v>290</v>
      </c>
      <c r="C45" s="287" t="n">
        <f aca="false">T9!C11</f>
        <v>128</v>
      </c>
      <c r="D45" s="287" t="n">
        <f aca="false">T10!C11</f>
        <v>92</v>
      </c>
    </row>
    <row r="46" s="238" customFormat="true" ht="12.75" hidden="false" customHeight="true" outlineLevel="0" collapsed="false">
      <c r="B46" s="284" t="s">
        <v>291</v>
      </c>
      <c r="C46" s="287" t="n">
        <f aca="false">T9!C12</f>
        <v>166</v>
      </c>
      <c r="D46" s="287" t="n">
        <f aca="false">T10!C12</f>
        <v>121</v>
      </c>
    </row>
    <row r="47" s="238" customFormat="true" ht="12.75" hidden="false" customHeight="true" outlineLevel="0" collapsed="false">
      <c r="B47" s="284" t="s">
        <v>322</v>
      </c>
      <c r="C47" s="287" t="n">
        <f aca="false">T9!C13</f>
        <v>75</v>
      </c>
      <c r="D47" s="287" t="n">
        <f aca="false">T10!C13</f>
        <v>40</v>
      </c>
    </row>
    <row r="48" s="238" customFormat="true" ht="12.75" hidden="false" customHeight="true" outlineLevel="0" collapsed="false">
      <c r="B48" s="284" t="s">
        <v>293</v>
      </c>
      <c r="C48" s="287" t="n">
        <f aca="false">T9!C14</f>
        <v>178</v>
      </c>
      <c r="D48" s="287" t="n">
        <f aca="false">T10!C14</f>
        <v>137</v>
      </c>
    </row>
    <row r="49" s="238" customFormat="true" ht="12.75" hidden="false" customHeight="true" outlineLevel="0" collapsed="false">
      <c r="B49" s="284" t="s">
        <v>294</v>
      </c>
      <c r="C49" s="287" t="n">
        <f aca="false">T9!C15</f>
        <v>136</v>
      </c>
      <c r="D49" s="287" t="n">
        <f aca="false">T10!C15</f>
        <v>110</v>
      </c>
    </row>
    <row r="50" s="238" customFormat="true" ht="12.75" hidden="false" customHeight="true" outlineLevel="0" collapsed="false">
      <c r="B50" s="284" t="s">
        <v>295</v>
      </c>
      <c r="C50" s="287" t="n">
        <f aca="false">T9!C16</f>
        <v>175</v>
      </c>
      <c r="D50" s="287" t="n">
        <f aca="false">T10!C16</f>
        <v>98</v>
      </c>
    </row>
    <row r="51" s="238" customFormat="true" ht="12.75" hidden="false" customHeight="true" outlineLevel="0" collapsed="false">
      <c r="B51" s="284" t="s">
        <v>296</v>
      </c>
      <c r="C51" s="287" t="n">
        <f aca="false">T9!C17</f>
        <v>89</v>
      </c>
      <c r="D51" s="287" t="n">
        <f aca="false">T10!C17</f>
        <v>90</v>
      </c>
    </row>
    <row r="52" s="238" customFormat="true" ht="12.75" hidden="false" customHeight="true" outlineLevel="0" collapsed="false">
      <c r="B52" s="284" t="s">
        <v>297</v>
      </c>
      <c r="C52" s="287" t="n">
        <f aca="false">T9!C18</f>
        <v>118</v>
      </c>
      <c r="D52" s="287" t="n">
        <f aca="false">T10!C18</f>
        <v>66</v>
      </c>
    </row>
    <row r="53" s="238" customFormat="true" ht="12.75" hidden="false" customHeight="true" outlineLevel="0" collapsed="false">
      <c r="B53" s="288" t="s">
        <v>298</v>
      </c>
      <c r="C53" s="287" t="n">
        <f aca="false">T9!C19</f>
        <v>60</v>
      </c>
      <c r="D53" s="287" t="n">
        <f aca="false">T10!C19</f>
        <v>41</v>
      </c>
    </row>
    <row r="54" s="238" customFormat="true" ht="12.75" hidden="false" customHeight="true" outlineLevel="0" collapsed="false">
      <c r="B54" s="288" t="s">
        <v>299</v>
      </c>
      <c r="C54" s="287" t="n">
        <f aca="false">T9!C20</f>
        <v>192</v>
      </c>
      <c r="D54" s="287" t="n">
        <f aca="false">T10!C20</f>
        <v>171</v>
      </c>
    </row>
    <row r="55" s="238" customFormat="true" ht="12.75" hidden="false" customHeight="true" outlineLevel="0" collapsed="false">
      <c r="B55" s="289" t="s">
        <v>300</v>
      </c>
      <c r="C55" s="287" t="n">
        <f aca="false">T9!C21</f>
        <v>49</v>
      </c>
      <c r="D55" s="287" t="n">
        <f aca="false">T10!C21</f>
        <v>57</v>
      </c>
    </row>
    <row r="56" s="238" customFormat="true" ht="12.75" hidden="false" customHeight="true" outlineLevel="0" collapsed="false">
      <c r="B56" s="289" t="s">
        <v>301</v>
      </c>
      <c r="C56" s="287" t="n">
        <f aca="false">T9!C22</f>
        <v>81</v>
      </c>
      <c r="D56" s="287" t="n">
        <f aca="false">T10!C22</f>
        <v>78</v>
      </c>
    </row>
    <row r="57" s="238" customFormat="true" ht="12.75" hidden="false" customHeight="true" outlineLevel="0" collapsed="false">
      <c r="B57" s="289" t="s">
        <v>302</v>
      </c>
      <c r="C57" s="287" t="n">
        <f aca="false">T9!C23</f>
        <v>143</v>
      </c>
      <c r="D57" s="287" t="n">
        <f aca="false">T10!C23</f>
        <v>127</v>
      </c>
    </row>
    <row r="58" s="238" customFormat="true" ht="12.75" hidden="false" customHeight="true" outlineLevel="0" collapsed="false">
      <c r="B58" s="289" t="s">
        <v>303</v>
      </c>
      <c r="C58" s="287" t="n">
        <f aca="false">T9!C24</f>
        <v>58</v>
      </c>
      <c r="D58" s="287" t="n">
        <f aca="false">T10!C24</f>
        <v>58</v>
      </c>
    </row>
    <row r="59" s="238" customFormat="true" ht="12.75" hidden="false" customHeight="true" outlineLevel="0" collapsed="false">
      <c r="B59" s="289"/>
      <c r="C59" s="214"/>
      <c r="D59" s="207"/>
    </row>
    <row r="60" s="238" customFormat="true" ht="12.75" hidden="false" customHeight="true" outlineLevel="0" collapsed="false">
      <c r="B60" s="289" t="s">
        <v>345</v>
      </c>
      <c r="C60" s="290" t="n">
        <f aca="false">SUM(C41:C58)</f>
        <v>1947</v>
      </c>
      <c r="D60" s="290" t="n">
        <f aca="false">SUM(D41:D58)</f>
        <v>1616</v>
      </c>
    </row>
    <row r="61" s="238" customFormat="true" ht="12.75" hidden="false" customHeight="true" outlineLevel="0" collapsed="false">
      <c r="B61" s="133"/>
      <c r="C61" s="291"/>
      <c r="D61" s="291"/>
    </row>
    <row r="62" s="238" customFormat="true" ht="12.75" hidden="false" customHeight="true" outlineLevel="0" collapsed="false">
      <c r="A62" s="196"/>
      <c r="B62" s="196"/>
      <c r="C62" s="196"/>
    </row>
    <row r="63" s="238" customFormat="true" ht="12.75" hidden="false" customHeight="true" outlineLevel="0" collapsed="false">
      <c r="A63" s="292"/>
      <c r="B63" s="293"/>
      <c r="C63" s="293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</row>
    <row r="597" s="238" customFormat="true" ht="12.75" hidden="false" customHeight="true" outlineLevel="0" collapsed="false">
      <c r="A597" s="232"/>
    </row>
    <row r="598" s="238" customFormat="true" ht="12.75" hidden="false" customHeight="true" outlineLevel="0" collapsed="false">
      <c r="A598" s="232"/>
    </row>
    <row r="599" s="238" customFormat="true" ht="12.75" hidden="false" customHeight="true" outlineLevel="0" collapsed="false">
      <c r="A599" s="232"/>
    </row>
    <row r="600" s="238" customFormat="true" ht="12.75" hidden="false" customHeight="true" outlineLevel="0" collapsed="false">
      <c r="A600" s="232"/>
    </row>
    <row r="601" s="238" customFormat="true" ht="12.75" hidden="false" customHeight="true" outlineLevel="0" collapsed="false">
      <c r="A601" s="232"/>
    </row>
    <row r="602" s="238" customFormat="true" ht="12.75" hidden="false" customHeight="true" outlineLevel="0" collapsed="false">
      <c r="A602" s="232"/>
    </row>
    <row r="603" s="238" customFormat="true" ht="12.75" hidden="false" customHeight="true" outlineLevel="0" collapsed="false">
      <c r="A603" s="232"/>
    </row>
    <row r="604" s="238" customFormat="true" ht="12.75" hidden="false" customHeight="true" outlineLevel="0" collapsed="false">
      <c r="A604" s="232"/>
    </row>
    <row r="605" s="238" customFormat="true" ht="12.75" hidden="false" customHeight="true" outlineLevel="0" collapsed="false">
      <c r="A605" s="232"/>
    </row>
    <row r="606" s="238" customFormat="true" ht="12.75" hidden="false" customHeight="true" outlineLevel="0" collapsed="false">
      <c r="A606" s="232"/>
    </row>
    <row r="607" s="238" customFormat="true" ht="12.75" hidden="false" customHeight="true" outlineLevel="0" collapsed="false">
      <c r="A607" s="232"/>
    </row>
    <row r="608" s="238" customFormat="true" ht="12.75" hidden="false" customHeight="true" outlineLevel="0" collapsed="false">
      <c r="A608" s="232"/>
    </row>
    <row r="609" s="238" customFormat="true" ht="12.75" hidden="false" customHeight="true" outlineLevel="0" collapsed="false">
      <c r="A609" s="232"/>
    </row>
    <row r="610" s="238" customFormat="true" ht="12.75" hidden="false" customHeight="true" outlineLevel="0" collapsed="false">
      <c r="A610" s="232"/>
    </row>
    <row r="611" s="238" customFormat="true" ht="12.75" hidden="false" customHeight="true" outlineLevel="0" collapsed="false">
      <c r="A611" s="232"/>
    </row>
    <row r="612" s="238" customFormat="true" ht="12.75" hidden="false" customHeight="true" outlineLevel="0" collapsed="false">
      <c r="A612" s="232"/>
    </row>
    <row r="613" s="238" customFormat="true" ht="12.75" hidden="false" customHeight="true" outlineLevel="0" collapsed="false">
      <c r="A613" s="232"/>
    </row>
    <row r="614" s="238" customFormat="true" ht="12.75" hidden="false" customHeight="true" outlineLevel="0" collapsed="false">
      <c r="A614" s="232"/>
    </row>
    <row r="615" s="238" customFormat="true" ht="12.75" hidden="false" customHeight="true" outlineLevel="0" collapsed="false">
      <c r="A615" s="232"/>
    </row>
    <row r="616" s="238" customFormat="true" ht="12.75" hidden="false" customHeight="true" outlineLevel="0" collapsed="false">
      <c r="A616" s="232"/>
    </row>
    <row r="617" s="238" customFormat="true" ht="12.75" hidden="false" customHeight="true" outlineLevel="0" collapsed="false">
      <c r="A617" s="232"/>
    </row>
    <row r="618" s="238" customFormat="true" ht="12.75" hidden="false" customHeight="true" outlineLevel="0" collapsed="false">
      <c r="A618" s="232"/>
    </row>
    <row r="619" s="238" customFormat="true" ht="12.75" hidden="false" customHeight="true" outlineLevel="0" collapsed="false">
      <c r="A619" s="232"/>
    </row>
    <row r="620" s="238" customFormat="true" ht="12.75" hidden="false" customHeight="true" outlineLevel="0" collapsed="false">
      <c r="A620" s="232"/>
    </row>
    <row r="621" s="238" customFormat="true" ht="12.75" hidden="false" customHeight="true" outlineLevel="0" collapsed="false">
      <c r="A621" s="232"/>
    </row>
    <row r="622" s="238" customFormat="true" ht="12.75" hidden="false" customHeight="true" outlineLevel="0" collapsed="false">
      <c r="A622" s="232"/>
    </row>
    <row r="623" s="238" customFormat="true" ht="12.75" hidden="false" customHeight="true" outlineLevel="0" collapsed="false">
      <c r="A623" s="232"/>
    </row>
    <row r="624" s="238" customFormat="true" ht="12.75" hidden="false" customHeight="true" outlineLevel="0" collapsed="false">
      <c r="A624" s="232"/>
    </row>
    <row r="625" s="238" customFormat="true" ht="12.75" hidden="false" customHeight="true" outlineLevel="0" collapsed="false">
      <c r="A625" s="232"/>
    </row>
    <row r="626" s="238" customFormat="true" ht="12.75" hidden="false" customHeight="true" outlineLevel="0" collapsed="false">
      <c r="A626" s="232"/>
    </row>
    <row r="627" s="238" customFormat="true" ht="12.75" hidden="false" customHeight="true" outlineLevel="0" collapsed="false">
      <c r="A627" s="232"/>
    </row>
    <row r="628" s="238" customFormat="true" ht="12.75" hidden="false" customHeight="true" outlineLevel="0" collapsed="false">
      <c r="A628" s="232"/>
    </row>
    <row r="629" s="238" customFormat="true" ht="12.75" hidden="false" customHeight="true" outlineLevel="0" collapsed="false">
      <c r="A629" s="232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</row>
  </sheetData>
  <mergeCells count="20">
    <mergeCell ref="B1:M1"/>
    <mergeCell ref="N1:Y1"/>
    <mergeCell ref="Z1:AK1"/>
    <mergeCell ref="AL1:AW1"/>
    <mergeCell ref="B5:M5"/>
    <mergeCell ref="N5:Y5"/>
    <mergeCell ref="Z5:AK5"/>
    <mergeCell ref="B6:M6"/>
    <mergeCell ref="N6:Y6"/>
    <mergeCell ref="Z6:AK6"/>
    <mergeCell ref="B9:M9"/>
    <mergeCell ref="N9:Y9"/>
    <mergeCell ref="Z9:AK9"/>
    <mergeCell ref="AL9:AW9"/>
    <mergeCell ref="B13:M13"/>
    <mergeCell ref="N13:Y13"/>
    <mergeCell ref="Z13:AK13"/>
    <mergeCell ref="B14:M14"/>
    <mergeCell ref="N14:Y14"/>
    <mergeCell ref="Z14:AK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ni 2010 für das Land Brandenburg"/>
    <hyperlink ref="C23" location="Übersicht!A1" display="#Übersicht.A1"/>
    <hyperlink ref="F23" location="T7!A1" display="bende in Brandenburg im Jun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n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n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n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n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n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n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n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n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n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ni 2010"/>
    <hyperlink ref="B49" location="T6!A1" display="Brandenburg im Jun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ni 2010&#10;    nach Wirtschaftsabschnitten"/>
    <hyperlink ref="A91" location="Inhaltsverzeichnis!A17" display="4  Gewerbean- und Gewerbeabmeldungen in Brandenburg im Jun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3</v>
      </c>
      <c r="D7" s="118" t="n">
        <v>12</v>
      </c>
      <c r="E7" s="118" t="n">
        <v>12</v>
      </c>
      <c r="F7" s="118" t="s">
        <v>23</v>
      </c>
      <c r="G7" s="118" t="n">
        <v>1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4</v>
      </c>
      <c r="F11" s="120" t="s">
        <v>23</v>
      </c>
      <c r="G11" s="120" t="n">
        <v>6</v>
      </c>
      <c r="H11" s="120" t="n">
        <v>3</v>
      </c>
      <c r="I11" s="120" t="n">
        <v>1</v>
      </c>
      <c r="J11" s="120" t="s">
        <v>23</v>
      </c>
      <c r="K11" s="120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3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1</v>
      </c>
      <c r="I12" s="120" t="s">
        <v>23</v>
      </c>
      <c r="J12" s="120" t="s">
        <v>23</v>
      </c>
      <c r="K12" s="120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2</v>
      </c>
      <c r="D14" s="120" t="n">
        <v>1</v>
      </c>
      <c r="E14" s="120" t="n">
        <v>1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s">
        <v>23</v>
      </c>
      <c r="D15" s="120" t="s">
        <v>23</v>
      </c>
      <c r="E15" s="120" t="s">
        <v>23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8</v>
      </c>
      <c r="E18" s="120" t="n">
        <v>8</v>
      </c>
      <c r="F18" s="120" t="s">
        <v>23</v>
      </c>
      <c r="G18" s="120" t="n">
        <v>1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2</v>
      </c>
      <c r="D19" s="120" t="n">
        <v>2</v>
      </c>
      <c r="E19" s="120" t="n">
        <v>2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2</v>
      </c>
      <c r="D20" s="120" t="s">
        <v>23</v>
      </c>
      <c r="E20" s="120" t="s">
        <v>23</v>
      </c>
      <c r="F20" s="120" t="s">
        <v>23</v>
      </c>
      <c r="G20" s="120" t="n">
        <v>1</v>
      </c>
      <c r="H20" s="120" t="n">
        <v>1</v>
      </c>
      <c r="I20" s="120" t="n">
        <v>1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4</v>
      </c>
      <c r="D21" s="120" t="n">
        <v>3</v>
      </c>
      <c r="E21" s="120" t="n">
        <v>3</v>
      </c>
      <c r="F21" s="120" t="s">
        <v>23</v>
      </c>
      <c r="G21" s="120" t="n">
        <v>1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183</v>
      </c>
      <c r="D25" s="120" t="n">
        <v>180</v>
      </c>
      <c r="E25" s="120" t="n">
        <v>180</v>
      </c>
      <c r="F25" s="120" t="s">
        <v>23</v>
      </c>
      <c r="G25" s="120" t="n">
        <v>3</v>
      </c>
      <c r="H25" s="120" t="s">
        <v>23</v>
      </c>
      <c r="I25" s="120" t="s">
        <v>23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5</v>
      </c>
      <c r="D27" s="120" t="n">
        <v>4</v>
      </c>
      <c r="E27" s="120" t="n">
        <v>4</v>
      </c>
      <c r="F27" s="120" t="s">
        <v>23</v>
      </c>
      <c r="G27" s="120" t="s">
        <v>23</v>
      </c>
      <c r="H27" s="120" t="n">
        <v>1</v>
      </c>
      <c r="I27" s="120" t="s">
        <v>23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79</v>
      </c>
      <c r="D29" s="120" t="n">
        <v>245</v>
      </c>
      <c r="E29" s="120" t="n">
        <v>245</v>
      </c>
      <c r="F29" s="120" t="s">
        <v>23</v>
      </c>
      <c r="G29" s="120" t="n">
        <v>28</v>
      </c>
      <c r="H29" s="120" t="n">
        <v>6</v>
      </c>
      <c r="I29" s="120" t="n">
        <v>3</v>
      </c>
      <c r="J29" s="120" t="n">
        <v>2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2</v>
      </c>
      <c r="D30" s="120" t="n">
        <v>2</v>
      </c>
      <c r="E30" s="120" t="n">
        <v>2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7</v>
      </c>
      <c r="D31" s="120" t="n">
        <v>7</v>
      </c>
      <c r="E31" s="120" t="n">
        <v>7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70</v>
      </c>
      <c r="D32" s="120" t="n">
        <v>236</v>
      </c>
      <c r="E32" s="120" t="n">
        <v>236</v>
      </c>
      <c r="F32" s="120" t="s">
        <v>23</v>
      </c>
      <c r="G32" s="120" t="n">
        <v>28</v>
      </c>
      <c r="H32" s="120" t="n">
        <v>6</v>
      </c>
      <c r="I32" s="120" t="n">
        <v>3</v>
      </c>
      <c r="J32" s="120" t="n">
        <v>2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56</v>
      </c>
      <c r="D34" s="120" t="n">
        <v>290</v>
      </c>
      <c r="E34" s="120" t="n">
        <v>286</v>
      </c>
      <c r="F34" s="120" t="n">
        <v>4</v>
      </c>
      <c r="G34" s="120" t="n">
        <v>40</v>
      </c>
      <c r="H34" s="120" t="n">
        <v>26</v>
      </c>
      <c r="I34" s="120" t="n">
        <v>12</v>
      </c>
      <c r="J34" s="120" t="s">
        <v>23</v>
      </c>
      <c r="K34" s="120" t="n">
        <v>14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72</v>
      </c>
      <c r="D35" s="120" t="n">
        <v>59</v>
      </c>
      <c r="E35" s="120" t="n">
        <v>58</v>
      </c>
      <c r="F35" s="120" t="n">
        <v>1</v>
      </c>
      <c r="G35" s="120" t="n">
        <v>7</v>
      </c>
      <c r="H35" s="120" t="n">
        <v>6</v>
      </c>
      <c r="I35" s="120" t="n">
        <v>3</v>
      </c>
      <c r="J35" s="120" t="s">
        <v>23</v>
      </c>
      <c r="K35" s="120" t="n">
        <v>3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44</v>
      </c>
      <c r="D36" s="120" t="n">
        <v>34</v>
      </c>
      <c r="E36" s="120" t="n">
        <v>34</v>
      </c>
      <c r="F36" s="120" t="s">
        <v>23</v>
      </c>
      <c r="G36" s="120" t="n">
        <v>8</v>
      </c>
      <c r="H36" s="120" t="n">
        <v>2</v>
      </c>
      <c r="I36" s="120" t="n">
        <v>2</v>
      </c>
      <c r="J36" s="120" t="s">
        <v>23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40</v>
      </c>
      <c r="D37" s="120" t="n">
        <v>197</v>
      </c>
      <c r="E37" s="120" t="n">
        <v>194</v>
      </c>
      <c r="F37" s="120" t="n">
        <v>3</v>
      </c>
      <c r="G37" s="120" t="n">
        <v>25</v>
      </c>
      <c r="H37" s="120" t="n">
        <v>18</v>
      </c>
      <c r="I37" s="120" t="n">
        <v>7</v>
      </c>
      <c r="J37" s="120" t="s">
        <v>23</v>
      </c>
      <c r="K37" s="120" t="n">
        <v>11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7</v>
      </c>
      <c r="D39" s="120" t="n">
        <v>54</v>
      </c>
      <c r="E39" s="120" t="n">
        <v>54</v>
      </c>
      <c r="F39" s="120" t="s">
        <v>23</v>
      </c>
      <c r="G39" s="120" t="n">
        <v>9</v>
      </c>
      <c r="H39" s="120" t="n">
        <v>4</v>
      </c>
      <c r="I39" s="120" t="n">
        <v>3</v>
      </c>
      <c r="J39" s="120" t="n">
        <v>1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9</v>
      </c>
      <c r="E40" s="120" t="n">
        <v>19</v>
      </c>
      <c r="F40" s="120" t="s">
        <v>23</v>
      </c>
      <c r="G40" s="120" t="n">
        <v>3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8</v>
      </c>
      <c r="E41" s="120" t="n">
        <v>18</v>
      </c>
      <c r="F41" s="120" t="s">
        <v>23</v>
      </c>
      <c r="G41" s="120" t="n">
        <v>3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35</v>
      </c>
      <c r="D43" s="120" t="n">
        <v>97</v>
      </c>
      <c r="E43" s="120" t="n">
        <v>97</v>
      </c>
      <c r="F43" s="120" t="s">
        <v>23</v>
      </c>
      <c r="G43" s="120" t="n">
        <v>1</v>
      </c>
      <c r="H43" s="120" t="n">
        <v>37</v>
      </c>
      <c r="I43" s="120" t="n">
        <v>3</v>
      </c>
      <c r="J43" s="120" t="n">
        <v>1</v>
      </c>
      <c r="K43" s="120" t="n">
        <v>3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9</v>
      </c>
      <c r="D44" s="120" t="n">
        <v>20</v>
      </c>
      <c r="E44" s="120" t="n">
        <v>20</v>
      </c>
      <c r="F44" s="120" t="s">
        <v>23</v>
      </c>
      <c r="G44" s="120" t="s">
        <v>23</v>
      </c>
      <c r="H44" s="120" t="n">
        <v>9</v>
      </c>
      <c r="I44" s="120" t="n">
        <v>1</v>
      </c>
      <c r="J44" s="120" t="s">
        <v>23</v>
      </c>
      <c r="K44" s="120" t="n">
        <v>8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06</v>
      </c>
      <c r="D45" s="120" t="n">
        <v>77</v>
      </c>
      <c r="E45" s="120" t="n">
        <v>77</v>
      </c>
      <c r="F45" s="120" t="s">
        <v>23</v>
      </c>
      <c r="G45" s="120" t="n">
        <v>1</v>
      </c>
      <c r="H45" s="120" t="n">
        <v>28</v>
      </c>
      <c r="I45" s="120" t="n">
        <v>2</v>
      </c>
      <c r="J45" s="120" t="n">
        <v>1</v>
      </c>
      <c r="K45" s="120" t="n">
        <v>25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50</v>
      </c>
      <c r="E47" s="120" t="n">
        <v>50</v>
      </c>
      <c r="F47" s="120" t="s">
        <v>23</v>
      </c>
      <c r="G47" s="120" t="n">
        <v>6</v>
      </c>
      <c r="H47" s="120" t="n">
        <v>2</v>
      </c>
      <c r="I47" s="120" t="n">
        <v>1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6</v>
      </c>
      <c r="D48" s="120" t="n">
        <v>6</v>
      </c>
      <c r="E48" s="120" t="n">
        <v>6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2</v>
      </c>
      <c r="D49" s="120" t="n">
        <v>1</v>
      </c>
      <c r="E49" s="120" t="n">
        <v>1</v>
      </c>
      <c r="F49" s="120" t="s">
        <v>23</v>
      </c>
      <c r="G49" s="120" t="n">
        <v>1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4</v>
      </c>
      <c r="E50" s="120" t="n">
        <v>34</v>
      </c>
      <c r="F50" s="120" t="s">
        <v>23</v>
      </c>
      <c r="G50" s="120" t="n">
        <v>3</v>
      </c>
      <c r="H50" s="120" t="n">
        <v>1</v>
      </c>
      <c r="I50" s="120" t="s">
        <v>23</v>
      </c>
      <c r="J50" s="120" t="s">
        <v>23</v>
      </c>
      <c r="K50" s="120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7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n">
        <v>1</v>
      </c>
      <c r="I51" s="120" t="n">
        <v>1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100</v>
      </c>
      <c r="D53" s="120" t="n">
        <v>74</v>
      </c>
      <c r="E53" s="120" t="n">
        <v>72</v>
      </c>
      <c r="F53" s="120" t="n">
        <v>2</v>
      </c>
      <c r="G53" s="120" t="n">
        <v>24</v>
      </c>
      <c r="H53" s="120" t="n">
        <v>2</v>
      </c>
      <c r="I53" s="120" t="n">
        <v>2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88</v>
      </c>
      <c r="D54" s="120" t="n">
        <v>65</v>
      </c>
      <c r="E54" s="120" t="n">
        <v>64</v>
      </c>
      <c r="F54" s="120" t="n">
        <v>1</v>
      </c>
      <c r="G54" s="120" t="n">
        <v>22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1</v>
      </c>
      <c r="D56" s="120" t="n">
        <v>33</v>
      </c>
      <c r="E56" s="120" t="n">
        <v>33</v>
      </c>
      <c r="F56" s="120" t="s">
        <v>23</v>
      </c>
      <c r="G56" s="120" t="n">
        <v>7</v>
      </c>
      <c r="H56" s="120" t="n">
        <v>1</v>
      </c>
      <c r="I56" s="120" t="n">
        <v>1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67</v>
      </c>
      <c r="D58" s="120" t="n">
        <v>138</v>
      </c>
      <c r="E58" s="120" t="n">
        <v>136</v>
      </c>
      <c r="F58" s="120" t="n">
        <v>2</v>
      </c>
      <c r="G58" s="120" t="n">
        <v>26</v>
      </c>
      <c r="H58" s="120" t="n">
        <v>3</v>
      </c>
      <c r="I58" s="120" t="n">
        <v>3</v>
      </c>
      <c r="J58" s="120" t="s">
        <v>23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59</v>
      </c>
      <c r="D59" s="120" t="n">
        <v>51</v>
      </c>
      <c r="E59" s="120" t="n">
        <v>50</v>
      </c>
      <c r="F59" s="120" t="n">
        <v>1</v>
      </c>
      <c r="G59" s="120" t="n">
        <v>8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32</v>
      </c>
      <c r="D60" s="120" t="n">
        <v>27</v>
      </c>
      <c r="E60" s="120" t="n">
        <v>27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8</v>
      </c>
      <c r="D62" s="120" t="n">
        <v>222</v>
      </c>
      <c r="E62" s="120" t="n">
        <v>222</v>
      </c>
      <c r="F62" s="120" t="s">
        <v>23</v>
      </c>
      <c r="G62" s="120" t="n">
        <v>28</v>
      </c>
      <c r="H62" s="120" t="n">
        <v>8</v>
      </c>
      <c r="I62" s="120" t="n">
        <v>2</v>
      </c>
      <c r="J62" s="120" t="s">
        <v>23</v>
      </c>
      <c r="K62" s="120" t="n">
        <v>6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8</v>
      </c>
      <c r="E63" s="120" t="n">
        <v>8</v>
      </c>
      <c r="F63" s="120" t="s">
        <v>23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23</v>
      </c>
      <c r="D64" s="120" t="n">
        <v>21</v>
      </c>
      <c r="E64" s="120" t="n">
        <v>21</v>
      </c>
      <c r="F64" s="120" t="s">
        <v>23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11</v>
      </c>
      <c r="D65" s="120" t="n">
        <v>8</v>
      </c>
      <c r="E65" s="120" t="n">
        <v>8</v>
      </c>
      <c r="F65" s="120" t="s">
        <v>23</v>
      </c>
      <c r="G65" s="120" t="s">
        <v>23</v>
      </c>
      <c r="H65" s="120" t="n">
        <v>3</v>
      </c>
      <c r="I65" s="120" t="s">
        <v>23</v>
      </c>
      <c r="J65" s="120" t="s">
        <v>23</v>
      </c>
      <c r="K65" s="120" t="n">
        <v>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14</v>
      </c>
      <c r="D66" s="120" t="n">
        <v>94</v>
      </c>
      <c r="E66" s="120" t="n">
        <v>94</v>
      </c>
      <c r="F66" s="120" t="s">
        <v>23</v>
      </c>
      <c r="G66" s="120" t="n">
        <v>19</v>
      </c>
      <c r="H66" s="120" t="n">
        <v>1</v>
      </c>
      <c r="I66" s="120" t="n">
        <v>1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4</v>
      </c>
      <c r="D68" s="120" t="n">
        <v>13</v>
      </c>
      <c r="E68" s="120" t="n">
        <v>13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8</v>
      </c>
      <c r="D70" s="120" t="n">
        <v>25</v>
      </c>
      <c r="E70" s="120" t="n">
        <v>2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4</v>
      </c>
      <c r="D72" s="120" t="n">
        <v>31</v>
      </c>
      <c r="E72" s="120" t="n">
        <v>31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66</v>
      </c>
      <c r="D74" s="120" t="n">
        <v>139</v>
      </c>
      <c r="E74" s="120" t="n">
        <v>139</v>
      </c>
      <c r="F74" s="120" t="s">
        <v>23</v>
      </c>
      <c r="G74" s="120" t="n">
        <v>21</v>
      </c>
      <c r="H74" s="120" t="n">
        <v>6</v>
      </c>
      <c r="I74" s="120" t="n">
        <v>3</v>
      </c>
      <c r="J74" s="120" t="n">
        <v>1</v>
      </c>
      <c r="K74" s="120" t="n">
        <v>2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947</v>
      </c>
      <c r="D76" s="132" t="n">
        <v>1641</v>
      </c>
      <c r="E76" s="132" t="n">
        <v>1633</v>
      </c>
      <c r="F76" s="132" t="n">
        <v>8</v>
      </c>
      <c r="G76" s="132" t="n">
        <v>204</v>
      </c>
      <c r="H76" s="132" t="n">
        <v>102</v>
      </c>
      <c r="I76" s="132" t="n">
        <v>35</v>
      </c>
      <c r="J76" s="132" t="n">
        <v>5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947</v>
      </c>
      <c r="C7" s="150" t="n">
        <v>1641</v>
      </c>
      <c r="D7" s="150" t="n">
        <v>1633</v>
      </c>
      <c r="E7" s="150" t="n">
        <v>8</v>
      </c>
      <c r="F7" s="150" t="n">
        <v>204</v>
      </c>
      <c r="G7" s="150" t="n">
        <v>102</v>
      </c>
      <c r="H7" s="150" t="n">
        <v>35</v>
      </c>
      <c r="I7" s="150" t="n">
        <v>5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779</v>
      </c>
      <c r="C10" s="155" t="n">
        <v>1503</v>
      </c>
      <c r="D10" s="155" t="n">
        <v>1501</v>
      </c>
      <c r="E10" s="155" t="n">
        <v>2</v>
      </c>
      <c r="F10" s="155" t="n">
        <v>199</v>
      </c>
      <c r="G10" s="155" t="n">
        <v>77</v>
      </c>
      <c r="H10" s="155" t="n">
        <v>27</v>
      </c>
      <c r="I10" s="155" t="n">
        <v>5</v>
      </c>
      <c r="J10" s="155" t="n">
        <v>45</v>
      </c>
    </row>
    <row r="11" customFormat="false" ht="12" hidden="false" customHeight="true" outlineLevel="0" collapsed="false">
      <c r="A11" s="154" t="s">
        <v>216</v>
      </c>
      <c r="B11" s="155" t="n">
        <v>29</v>
      </c>
      <c r="C11" s="155" t="n">
        <v>23</v>
      </c>
      <c r="D11" s="155" t="n">
        <v>22</v>
      </c>
      <c r="E11" s="155" t="n">
        <v>1</v>
      </c>
      <c r="F11" s="155" t="n">
        <v>1</v>
      </c>
      <c r="G11" s="155" t="n">
        <v>5</v>
      </c>
      <c r="H11" s="155" t="n">
        <v>3</v>
      </c>
      <c r="I11" s="155" t="s">
        <v>23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39</v>
      </c>
      <c r="C12" s="155" t="n">
        <v>115</v>
      </c>
      <c r="D12" s="155" t="n">
        <v>110</v>
      </c>
      <c r="E12" s="155" t="n">
        <v>5</v>
      </c>
      <c r="F12" s="155" t="n">
        <v>4</v>
      </c>
      <c r="G12" s="155" t="n">
        <v>20</v>
      </c>
      <c r="H12" s="155" t="n">
        <v>5</v>
      </c>
      <c r="I12" s="155" t="s">
        <v>23</v>
      </c>
      <c r="J12" s="155" t="n">
        <v>15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528</v>
      </c>
      <c r="C15" s="155" t="n">
        <v>1313</v>
      </c>
      <c r="D15" s="155" t="n">
        <v>1311</v>
      </c>
      <c r="E15" s="155" t="n">
        <v>2</v>
      </c>
      <c r="F15" s="155" t="n">
        <v>159</v>
      </c>
      <c r="G15" s="155" t="n">
        <v>56</v>
      </c>
      <c r="H15" s="155" t="n">
        <v>10</v>
      </c>
      <c r="I15" s="155" t="s">
        <v>23</v>
      </c>
      <c r="J15" s="155" t="n">
        <v>46</v>
      </c>
    </row>
    <row r="16" customFormat="false" ht="12" hidden="false" customHeight="true" outlineLevel="0" collapsed="false">
      <c r="A16" s="154" t="s">
        <v>220</v>
      </c>
      <c r="B16" s="155" t="n">
        <v>2</v>
      </c>
      <c r="C16" s="155" t="n">
        <v>1</v>
      </c>
      <c r="D16" s="155" t="s">
        <v>23</v>
      </c>
      <c r="E16" s="155" t="n">
        <v>1</v>
      </c>
      <c r="F16" s="155" t="s">
        <v>23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n">
        <v>1</v>
      </c>
      <c r="H17" s="155" t="n">
        <v>1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43</v>
      </c>
      <c r="C18" s="155" t="n">
        <v>33</v>
      </c>
      <c r="D18" s="155" t="n">
        <v>31</v>
      </c>
      <c r="E18" s="155" t="n">
        <v>2</v>
      </c>
      <c r="F18" s="155" t="n">
        <v>4</v>
      </c>
      <c r="G18" s="155" t="n">
        <v>6</v>
      </c>
      <c r="H18" s="155" t="n">
        <v>4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115</v>
      </c>
      <c r="C19" s="155" t="n">
        <v>100</v>
      </c>
      <c r="D19" s="155" t="n">
        <v>100</v>
      </c>
      <c r="E19" s="155" t="s">
        <v>23</v>
      </c>
      <c r="F19" s="155" t="n">
        <v>6</v>
      </c>
      <c r="G19" s="155" t="n">
        <v>9</v>
      </c>
      <c r="H19" s="155" t="n">
        <v>4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3</v>
      </c>
      <c r="C20" s="155" t="n">
        <v>3</v>
      </c>
      <c r="D20" s="155" t="n">
        <v>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8</v>
      </c>
      <c r="C21" s="155" t="n">
        <v>176</v>
      </c>
      <c r="D21" s="155" t="n">
        <v>174</v>
      </c>
      <c r="E21" s="155" t="n">
        <v>2</v>
      </c>
      <c r="F21" s="155" t="n">
        <v>34</v>
      </c>
      <c r="G21" s="155" t="n">
        <v>28</v>
      </c>
      <c r="H21" s="155" t="n">
        <v>14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5</v>
      </c>
      <c r="C22" s="155" t="n">
        <v>4</v>
      </c>
      <c r="D22" s="155" t="n">
        <v>4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6</v>
      </c>
      <c r="C25" s="155" t="n">
        <v>5</v>
      </c>
      <c r="D25" s="155" t="n">
        <v>5</v>
      </c>
      <c r="E25" s="155" t="s">
        <v>23</v>
      </c>
      <c r="F25" s="155" t="s">
        <v>23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69</v>
      </c>
      <c r="C28" s="155" t="n">
        <v>408</v>
      </c>
      <c r="D28" s="155" t="n">
        <v>407</v>
      </c>
      <c r="E28" s="155" t="n">
        <v>1</v>
      </c>
      <c r="F28" s="155" t="n">
        <v>40</v>
      </c>
      <c r="G28" s="155" t="n">
        <v>21</v>
      </c>
      <c r="H28" s="155" t="n">
        <v>5</v>
      </c>
      <c r="I28" s="155" t="s">
        <v>23</v>
      </c>
      <c r="J28" s="155" t="n">
        <v>16</v>
      </c>
    </row>
    <row r="29" customFormat="false" ht="12" hidden="false" customHeight="true" outlineLevel="0" collapsed="false">
      <c r="A29" s="154" t="s">
        <v>232</v>
      </c>
      <c r="B29" s="155" t="n">
        <v>1059</v>
      </c>
      <c r="C29" s="155" t="n">
        <v>905</v>
      </c>
      <c r="D29" s="155" t="n">
        <v>904</v>
      </c>
      <c r="E29" s="155" t="n">
        <v>1</v>
      </c>
      <c r="F29" s="155" t="n">
        <v>119</v>
      </c>
      <c r="G29" s="155" t="n">
        <v>35</v>
      </c>
      <c r="H29" s="155" t="n">
        <v>5</v>
      </c>
      <c r="I29" s="155" t="s">
        <v>23</v>
      </c>
      <c r="J29" s="155" t="n">
        <v>3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362</v>
      </c>
      <c r="C32" s="155" t="n">
        <v>1168</v>
      </c>
      <c r="D32" s="155" t="n">
        <v>1166</v>
      </c>
      <c r="E32" s="155" t="n">
        <v>2</v>
      </c>
      <c r="F32" s="155" t="n">
        <v>152</v>
      </c>
      <c r="G32" s="155" t="n">
        <v>42</v>
      </c>
      <c r="H32" s="155" t="n">
        <v>8</v>
      </c>
      <c r="I32" s="155" t="s">
        <v>23</v>
      </c>
      <c r="J32" s="155" t="n">
        <v>34</v>
      </c>
    </row>
    <row r="33" customFormat="false" ht="12" hidden="false" customHeight="true" outlineLevel="0" collapsed="false">
      <c r="A33" s="154" t="s">
        <v>235</v>
      </c>
      <c r="B33" s="155" t="n">
        <v>3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3</v>
      </c>
      <c r="C34" s="155" t="n">
        <v>3</v>
      </c>
      <c r="D34" s="155" t="n">
        <v>3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70</v>
      </c>
      <c r="C36" s="155" t="n">
        <v>66</v>
      </c>
      <c r="D36" s="155" t="n">
        <v>66</v>
      </c>
      <c r="E36" s="155" t="s">
        <v>23</v>
      </c>
      <c r="F36" s="155" t="n">
        <v>4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1</v>
      </c>
      <c r="C37" s="155" t="s">
        <v>23</v>
      </c>
      <c r="D37" s="155" t="s">
        <v>23</v>
      </c>
      <c r="E37" s="155" t="s">
        <v>23</v>
      </c>
      <c r="F37" s="155" t="n">
        <v>1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6</v>
      </c>
      <c r="D38" s="155" t="n">
        <v>6</v>
      </c>
      <c r="E38" s="155" t="s">
        <v>23</v>
      </c>
      <c r="F38" s="155" t="s">
        <v>23</v>
      </c>
      <c r="G38" s="155" t="n">
        <v>4</v>
      </c>
      <c r="H38" s="155" t="s">
        <v>23</v>
      </c>
      <c r="I38" s="155" t="s">
        <v>23</v>
      </c>
      <c r="J38" s="155" t="n">
        <v>4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6.7"/>
    <col collapsed="false" customWidth="true" hidden="false" outlineLevel="0" max="4" min="4" style="161" width="6.13"/>
    <col collapsed="false" customWidth="true" hidden="false" outlineLevel="0" max="5" min="5" style="161" width="7.28"/>
    <col collapsed="false" customWidth="true" hidden="false" outlineLevel="0" max="6" min="6" style="161" width="10.13"/>
    <col collapsed="false" customWidth="true" hidden="false" outlineLevel="0" max="7" min="7" style="161" width="6.56"/>
    <col collapsed="false" customWidth="true" hidden="false" outlineLevel="0" max="8" min="8" style="161" width="8.99"/>
    <col collapsed="false" customWidth="true" hidden="false" outlineLevel="0" max="9" min="9" style="161" width="6.41"/>
    <col collapsed="false" customWidth="true" hidden="false" outlineLevel="0" max="10" min="10" style="161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43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45</v>
      </c>
      <c r="E4" s="163"/>
      <c r="F4" s="163"/>
      <c r="G4" s="163" t="s">
        <v>246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4" t="s">
        <v>134</v>
      </c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15"/>
      <c r="B7" s="116"/>
      <c r="C7" s="167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2</v>
      </c>
      <c r="D8" s="155" t="n">
        <v>3</v>
      </c>
      <c r="E8" s="155" t="n">
        <v>2</v>
      </c>
      <c r="F8" s="155" t="n">
        <v>1</v>
      </c>
      <c r="G8" s="155" t="n">
        <v>9</v>
      </c>
      <c r="H8" s="155" t="n">
        <v>6</v>
      </c>
      <c r="I8" s="155" t="n">
        <v>14</v>
      </c>
      <c r="J8" s="155" t="n">
        <v>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4</v>
      </c>
      <c r="D12" s="155" t="n">
        <v>17</v>
      </c>
      <c r="E12" s="155" t="n">
        <v>13</v>
      </c>
      <c r="F12" s="155" t="n">
        <v>4</v>
      </c>
      <c r="G12" s="155" t="n">
        <v>17</v>
      </c>
      <c r="H12" s="155" t="n">
        <v>10</v>
      </c>
      <c r="I12" s="155" t="n">
        <v>37</v>
      </c>
      <c r="J12" s="155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2</v>
      </c>
      <c r="D13" s="155" t="n">
        <v>1</v>
      </c>
      <c r="E13" s="155" t="s">
        <v>23</v>
      </c>
      <c r="F13" s="155" t="n">
        <v>1</v>
      </c>
      <c r="G13" s="155" t="n">
        <v>1</v>
      </c>
      <c r="H13" s="155" t="n">
        <v>1</v>
      </c>
      <c r="I13" s="155" t="n">
        <v>2</v>
      </c>
      <c r="J13" s="155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s">
        <v>23</v>
      </c>
      <c r="E14" s="155" t="s">
        <v>23</v>
      </c>
      <c r="F14" s="155" t="s">
        <v>23</v>
      </c>
      <c r="G14" s="155" t="n">
        <v>1</v>
      </c>
      <c r="H14" s="155" t="n">
        <v>1</v>
      </c>
      <c r="I14" s="155" t="n">
        <v>2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1</v>
      </c>
      <c r="D15" s="155" t="n">
        <v>1</v>
      </c>
      <c r="E15" s="155" t="n">
        <v>1</v>
      </c>
      <c r="F15" s="155" t="s">
        <v>23</v>
      </c>
      <c r="G15" s="155" t="s">
        <v>23</v>
      </c>
      <c r="H15" s="155" t="s">
        <v>23</v>
      </c>
      <c r="I15" s="155" t="n">
        <v>1</v>
      </c>
      <c r="J15" s="155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s">
        <v>23</v>
      </c>
      <c r="D16" s="155" t="s">
        <v>23</v>
      </c>
      <c r="E16" s="155" t="s">
        <v>23</v>
      </c>
      <c r="F16" s="155" t="s">
        <v>23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n">
        <v>1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8</v>
      </c>
      <c r="D19" s="155" t="n">
        <v>4</v>
      </c>
      <c r="E19" s="155" t="n">
        <v>4</v>
      </c>
      <c r="F19" s="155" t="s">
        <v>23</v>
      </c>
      <c r="G19" s="155" t="n">
        <v>4</v>
      </c>
      <c r="H19" s="155" t="n">
        <v>2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2</v>
      </c>
      <c r="D20" s="155" t="n">
        <v>2</v>
      </c>
      <c r="E20" s="155" t="n">
        <v>1</v>
      </c>
      <c r="F20" s="155" t="n">
        <v>1</v>
      </c>
      <c r="G20" s="155" t="s">
        <v>23</v>
      </c>
      <c r="H20" s="155" t="s">
        <v>23</v>
      </c>
      <c r="I20" s="155" t="n">
        <v>2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2</v>
      </c>
      <c r="E22" s="155" t="n">
        <v>1</v>
      </c>
      <c r="F22" s="155" t="n">
        <v>1</v>
      </c>
      <c r="G22" s="155" t="n">
        <v>1</v>
      </c>
      <c r="H22" s="155" t="s">
        <v>23</v>
      </c>
      <c r="I22" s="155" t="n">
        <v>3</v>
      </c>
      <c r="J22" s="155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n">
        <v>1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180</v>
      </c>
      <c r="D26" s="155" t="n">
        <v>20</v>
      </c>
      <c r="E26" s="155" t="n">
        <v>15</v>
      </c>
      <c r="F26" s="155" t="n">
        <v>5</v>
      </c>
      <c r="G26" s="155" t="n">
        <v>160</v>
      </c>
      <c r="H26" s="155" t="n">
        <v>144</v>
      </c>
      <c r="I26" s="155" t="n">
        <v>206</v>
      </c>
      <c r="J26" s="155" t="n">
        <v>53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5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45</v>
      </c>
      <c r="D30" s="155" t="n">
        <v>109</v>
      </c>
      <c r="E30" s="155" t="n">
        <v>106</v>
      </c>
      <c r="F30" s="155" t="n">
        <v>3</v>
      </c>
      <c r="G30" s="155" t="n">
        <v>136</v>
      </c>
      <c r="H30" s="155" t="n">
        <v>14</v>
      </c>
      <c r="I30" s="155" t="n">
        <v>269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2</v>
      </c>
      <c r="E31" s="155" t="n">
        <v>2</v>
      </c>
      <c r="F31" s="155" t="s">
        <v>23</v>
      </c>
      <c r="G31" s="155" t="s">
        <v>23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7</v>
      </c>
      <c r="D32" s="155" t="n">
        <v>5</v>
      </c>
      <c r="E32" s="155" t="n">
        <v>4</v>
      </c>
      <c r="F32" s="155" t="n">
        <v>1</v>
      </c>
      <c r="G32" s="155" t="n">
        <v>2</v>
      </c>
      <c r="H32" s="155" t="s">
        <v>23</v>
      </c>
      <c r="I32" s="155" t="n">
        <v>1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36</v>
      </c>
      <c r="D33" s="155" t="n">
        <v>102</v>
      </c>
      <c r="E33" s="155" t="n">
        <v>100</v>
      </c>
      <c r="F33" s="155" t="n">
        <v>2</v>
      </c>
      <c r="G33" s="155" t="n">
        <v>134</v>
      </c>
      <c r="H33" s="155" t="n">
        <v>14</v>
      </c>
      <c r="I33" s="155" t="n">
        <v>256</v>
      </c>
      <c r="J33" s="155" t="n">
        <v>4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286</v>
      </c>
      <c r="D35" s="155" t="n">
        <v>92</v>
      </c>
      <c r="E35" s="155" t="n">
        <v>42</v>
      </c>
      <c r="F35" s="155" t="n">
        <v>50</v>
      </c>
      <c r="G35" s="155" t="n">
        <v>194</v>
      </c>
      <c r="H35" s="155" t="n">
        <v>77</v>
      </c>
      <c r="I35" s="155" t="n">
        <v>311</v>
      </c>
      <c r="J35" s="155" t="n">
        <v>100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58</v>
      </c>
      <c r="D36" s="155" t="n">
        <v>16</v>
      </c>
      <c r="E36" s="155" t="n">
        <v>10</v>
      </c>
      <c r="F36" s="155" t="n">
        <v>6</v>
      </c>
      <c r="G36" s="155" t="n">
        <v>42</v>
      </c>
      <c r="H36" s="155" t="n">
        <v>12</v>
      </c>
      <c r="I36" s="155" t="n">
        <v>60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34</v>
      </c>
      <c r="D37" s="155" t="n">
        <v>8</v>
      </c>
      <c r="E37" s="155" t="n">
        <v>4</v>
      </c>
      <c r="F37" s="155" t="n">
        <v>4</v>
      </c>
      <c r="G37" s="155" t="n">
        <v>26</v>
      </c>
      <c r="H37" s="155" t="n">
        <v>10</v>
      </c>
      <c r="I37" s="155" t="n">
        <v>35</v>
      </c>
      <c r="J37" s="155" t="n">
        <v>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194</v>
      </c>
      <c r="D38" s="155" t="n">
        <v>68</v>
      </c>
      <c r="E38" s="155" t="n">
        <v>28</v>
      </c>
      <c r="F38" s="155" t="n">
        <v>40</v>
      </c>
      <c r="G38" s="155" t="n">
        <v>126</v>
      </c>
      <c r="H38" s="155" t="n">
        <v>55</v>
      </c>
      <c r="I38" s="155" t="n">
        <v>216</v>
      </c>
      <c r="J38" s="155" t="n">
        <v>88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4</v>
      </c>
      <c r="D40" s="155" t="n">
        <v>17</v>
      </c>
      <c r="E40" s="155" t="n">
        <v>9</v>
      </c>
      <c r="F40" s="155" t="n">
        <v>8</v>
      </c>
      <c r="G40" s="155" t="n">
        <v>37</v>
      </c>
      <c r="H40" s="155" t="n">
        <v>15</v>
      </c>
      <c r="I40" s="155" t="n">
        <v>56</v>
      </c>
      <c r="J40" s="155" t="n">
        <v>12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3</v>
      </c>
      <c r="E41" s="155" t="n">
        <v>2</v>
      </c>
      <c r="F41" s="155" t="n">
        <v>1</v>
      </c>
      <c r="G41" s="155" t="n">
        <v>16</v>
      </c>
      <c r="H41" s="155" t="n">
        <v>4</v>
      </c>
      <c r="I41" s="155" t="n">
        <v>20</v>
      </c>
      <c r="J41" s="155" t="n">
        <v>6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8</v>
      </c>
      <c r="D42" s="155" t="n">
        <v>6</v>
      </c>
      <c r="E42" s="155" t="n">
        <v>4</v>
      </c>
      <c r="F42" s="155" t="n">
        <v>2</v>
      </c>
      <c r="G42" s="155" t="n">
        <v>12</v>
      </c>
      <c r="H42" s="155" t="n">
        <v>3</v>
      </c>
      <c r="I42" s="155" t="n">
        <v>18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97</v>
      </c>
      <c r="D44" s="155" t="n">
        <v>29</v>
      </c>
      <c r="E44" s="155" t="n">
        <v>18</v>
      </c>
      <c r="F44" s="155" t="n">
        <v>11</v>
      </c>
      <c r="G44" s="155" t="n">
        <v>68</v>
      </c>
      <c r="H44" s="155" t="n">
        <v>34</v>
      </c>
      <c r="I44" s="155" t="n">
        <v>103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0</v>
      </c>
      <c r="D45" s="155" t="n">
        <v>4</v>
      </c>
      <c r="E45" s="155" t="n">
        <v>3</v>
      </c>
      <c r="F45" s="155" t="n">
        <v>1</v>
      </c>
      <c r="G45" s="155" t="n">
        <v>16</v>
      </c>
      <c r="H45" s="155" t="n">
        <v>15</v>
      </c>
      <c r="I45" s="155" t="n">
        <v>24</v>
      </c>
      <c r="J45" s="155" t="n">
        <v>11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77</v>
      </c>
      <c r="D46" s="155" t="n">
        <v>25</v>
      </c>
      <c r="E46" s="155" t="n">
        <v>15</v>
      </c>
      <c r="F46" s="155" t="n">
        <v>10</v>
      </c>
      <c r="G46" s="155" t="n">
        <v>52</v>
      </c>
      <c r="H46" s="155" t="n">
        <v>19</v>
      </c>
      <c r="I46" s="155" t="n">
        <v>79</v>
      </c>
      <c r="J46" s="155" t="n">
        <v>17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9</v>
      </c>
      <c r="E48" s="155" t="n">
        <v>9</v>
      </c>
      <c r="F48" s="155" t="s">
        <v>23</v>
      </c>
      <c r="G48" s="155" t="n">
        <v>41</v>
      </c>
      <c r="H48" s="155" t="n">
        <v>22</v>
      </c>
      <c r="I48" s="155" t="n">
        <v>52</v>
      </c>
      <c r="J48" s="155" t="n">
        <v>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6</v>
      </c>
      <c r="D49" s="155" t="s">
        <v>23</v>
      </c>
      <c r="E49" s="155" t="s">
        <v>23</v>
      </c>
      <c r="F49" s="155" t="s">
        <v>23</v>
      </c>
      <c r="G49" s="155" t="n">
        <v>6</v>
      </c>
      <c r="H49" s="155" t="n">
        <v>3</v>
      </c>
      <c r="I49" s="155" t="n">
        <v>6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n">
        <v>1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4</v>
      </c>
      <c r="D51" s="155" t="n">
        <v>7</v>
      </c>
      <c r="E51" s="155" t="n">
        <v>7</v>
      </c>
      <c r="F51" s="155" t="s">
        <v>23</v>
      </c>
      <c r="G51" s="155" t="n">
        <v>27</v>
      </c>
      <c r="H51" s="155" t="n">
        <v>15</v>
      </c>
      <c r="I51" s="155" t="n">
        <v>34</v>
      </c>
      <c r="J51" s="155" t="n">
        <v>3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2</v>
      </c>
      <c r="E52" s="155" t="n">
        <v>2</v>
      </c>
      <c r="F52" s="155" t="s">
        <v>23</v>
      </c>
      <c r="G52" s="155" t="n">
        <v>3</v>
      </c>
      <c r="H52" s="155" t="n">
        <v>3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72</v>
      </c>
      <c r="D54" s="155" t="n">
        <v>10</v>
      </c>
      <c r="E54" s="155" t="n">
        <v>7</v>
      </c>
      <c r="F54" s="155" t="n">
        <v>3</v>
      </c>
      <c r="G54" s="155" t="n">
        <v>62</v>
      </c>
      <c r="H54" s="155" t="n">
        <v>32</v>
      </c>
      <c r="I54" s="155" t="n">
        <v>77</v>
      </c>
      <c r="J54" s="155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64</v>
      </c>
      <c r="D55" s="155" t="n">
        <v>3</v>
      </c>
      <c r="E55" s="155" t="n">
        <v>1</v>
      </c>
      <c r="F55" s="155" t="n">
        <v>2</v>
      </c>
      <c r="G55" s="155" t="n">
        <v>61</v>
      </c>
      <c r="H55" s="155" t="n">
        <v>31</v>
      </c>
      <c r="I55" s="155" t="n">
        <v>65</v>
      </c>
      <c r="J55" s="155" t="n">
        <v>28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3</v>
      </c>
      <c r="D57" s="155" t="n">
        <v>14</v>
      </c>
      <c r="E57" s="155" t="n">
        <v>12</v>
      </c>
      <c r="F57" s="155" t="n">
        <v>2</v>
      </c>
      <c r="G57" s="155" t="n">
        <v>19</v>
      </c>
      <c r="H57" s="155" t="n">
        <v>11</v>
      </c>
      <c r="I57" s="155" t="n">
        <v>37</v>
      </c>
      <c r="J57" s="155" t="n">
        <v>10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36</v>
      </c>
      <c r="D59" s="155" t="n">
        <v>33</v>
      </c>
      <c r="E59" s="155" t="n">
        <v>26</v>
      </c>
      <c r="F59" s="155" t="n">
        <v>7</v>
      </c>
      <c r="G59" s="155" t="n">
        <v>103</v>
      </c>
      <c r="H59" s="155" t="n">
        <v>55</v>
      </c>
      <c r="I59" s="155" t="n">
        <v>157</v>
      </c>
      <c r="J59" s="155" t="n">
        <v>5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50</v>
      </c>
      <c r="D60" s="155" t="n">
        <v>14</v>
      </c>
      <c r="E60" s="155" t="n">
        <v>10</v>
      </c>
      <c r="F60" s="155" t="n">
        <v>4</v>
      </c>
      <c r="G60" s="155" t="n">
        <v>36</v>
      </c>
      <c r="H60" s="155" t="n">
        <v>15</v>
      </c>
      <c r="I60" s="155" t="n">
        <v>64</v>
      </c>
      <c r="J60" s="155" t="n">
        <v>15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7</v>
      </c>
      <c r="D61" s="155" t="n">
        <v>1</v>
      </c>
      <c r="E61" s="155" t="n">
        <v>1</v>
      </c>
      <c r="F61" s="155" t="s">
        <v>23</v>
      </c>
      <c r="G61" s="155" t="n">
        <v>26</v>
      </c>
      <c r="H61" s="155" t="n">
        <v>17</v>
      </c>
      <c r="I61" s="155" t="n">
        <v>27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22</v>
      </c>
      <c r="D63" s="155" t="n">
        <v>51</v>
      </c>
      <c r="E63" s="155" t="n">
        <v>32</v>
      </c>
      <c r="F63" s="155" t="n">
        <v>19</v>
      </c>
      <c r="G63" s="155" t="n">
        <v>171</v>
      </c>
      <c r="H63" s="155" t="n">
        <v>58</v>
      </c>
      <c r="I63" s="155" t="n">
        <v>266</v>
      </c>
      <c r="J63" s="155" t="n">
        <v>67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8</v>
      </c>
      <c r="D64" s="155" t="n">
        <v>3</v>
      </c>
      <c r="E64" s="155" t="n">
        <v>1</v>
      </c>
      <c r="F64" s="155" t="n">
        <v>2</v>
      </c>
      <c r="G64" s="155" t="n">
        <v>5</v>
      </c>
      <c r="H64" s="155" t="n">
        <v>1</v>
      </c>
      <c r="I64" s="155" t="n">
        <v>8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21</v>
      </c>
      <c r="D65" s="155" t="n">
        <v>14</v>
      </c>
      <c r="E65" s="155" t="n">
        <v>3</v>
      </c>
      <c r="F65" s="155" t="n">
        <v>11</v>
      </c>
      <c r="G65" s="155" t="n">
        <v>7</v>
      </c>
      <c r="H65" s="155" t="n">
        <v>3</v>
      </c>
      <c r="I65" s="155" t="n">
        <v>41</v>
      </c>
      <c r="J65" s="155" t="n">
        <v>8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8</v>
      </c>
      <c r="D66" s="155" t="n">
        <v>1</v>
      </c>
      <c r="E66" s="155" t="s">
        <v>23</v>
      </c>
      <c r="F66" s="155" t="n">
        <v>1</v>
      </c>
      <c r="G66" s="155" t="n">
        <v>7</v>
      </c>
      <c r="H66" s="155" t="n">
        <v>3</v>
      </c>
      <c r="I66" s="155" t="n">
        <v>8</v>
      </c>
      <c r="J66" s="155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94</v>
      </c>
      <c r="D67" s="155" t="n">
        <v>20</v>
      </c>
      <c r="E67" s="155" t="n">
        <v>17</v>
      </c>
      <c r="F67" s="155" t="n">
        <v>3</v>
      </c>
      <c r="G67" s="155" t="n">
        <v>74</v>
      </c>
      <c r="H67" s="155" t="n">
        <v>20</v>
      </c>
      <c r="I67" s="155" t="n">
        <v>102</v>
      </c>
      <c r="J67" s="155" t="n">
        <v>13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3</v>
      </c>
      <c r="D69" s="155" t="n">
        <v>2</v>
      </c>
      <c r="E69" s="155" t="s">
        <v>23</v>
      </c>
      <c r="F69" s="155" t="n">
        <v>2</v>
      </c>
      <c r="G69" s="155" t="n">
        <v>11</v>
      </c>
      <c r="H69" s="155" t="n">
        <v>4</v>
      </c>
      <c r="I69" s="155" t="n">
        <v>12</v>
      </c>
      <c r="J69" s="155" t="n">
        <v>3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25</v>
      </c>
      <c r="D71" s="155" t="n">
        <v>1</v>
      </c>
      <c r="E71" s="155" t="n">
        <v>1</v>
      </c>
      <c r="F71" s="155" t="s">
        <v>23</v>
      </c>
      <c r="G71" s="155" t="n">
        <v>24</v>
      </c>
      <c r="H71" s="155" t="n">
        <v>14</v>
      </c>
      <c r="I71" s="155" t="n">
        <v>26</v>
      </c>
      <c r="J71" s="155" t="n">
        <v>19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1</v>
      </c>
      <c r="D73" s="155" t="n">
        <v>7</v>
      </c>
      <c r="E73" s="155" t="n">
        <v>1</v>
      </c>
      <c r="F73" s="155" t="n">
        <v>6</v>
      </c>
      <c r="G73" s="155" t="n">
        <v>24</v>
      </c>
      <c r="H73" s="155" t="n">
        <v>18</v>
      </c>
      <c r="I73" s="155" t="n">
        <v>3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9</v>
      </c>
      <c r="D75" s="155" t="n">
        <v>23</v>
      </c>
      <c r="E75" s="155" t="n">
        <v>15</v>
      </c>
      <c r="F75" s="155" t="n">
        <v>8</v>
      </c>
      <c r="G75" s="155" t="n">
        <v>116</v>
      </c>
      <c r="H75" s="155" t="n">
        <v>60</v>
      </c>
      <c r="I75" s="155" t="n">
        <v>141</v>
      </c>
      <c r="J75" s="155" t="n">
        <v>90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633</v>
      </c>
      <c r="D77" s="132" t="n">
        <v>441</v>
      </c>
      <c r="E77" s="132" t="n">
        <v>309</v>
      </c>
      <c r="F77" s="132" t="n">
        <v>132</v>
      </c>
      <c r="G77" s="132" t="n">
        <v>1192</v>
      </c>
      <c r="H77" s="132" t="n">
        <v>574</v>
      </c>
      <c r="I77" s="132" t="n">
        <v>1801</v>
      </c>
      <c r="J77" s="132" t="n">
        <v>494</v>
      </c>
    </row>
    <row r="78" customFormat="false" ht="12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  <row r="83" customFormat="false" ht="11.25" hidden="false" customHeight="false" outlineLevel="0" collapsed="false">
      <c r="H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3:44Z</cp:lastPrinted>
  <dcterms:modified xsi:type="dcterms:W3CDTF">2010-09-02T13:13:50Z</dcterms:modified>
  <cp:revision>0</cp:revision>
  <dc:subject>Gewerbeanzeigen</dc:subject>
  <dc:title>Gewerbeanzeigen im Land Brandenburg im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