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Dezember 2011</t>
  </si>
  <si>
    <t xml:space="preserve">nach Wirtschaftsabschnitten</t>
  </si>
  <si>
    <t xml:space="preserve">Gewerbean- und Gewerbeabmeldungen</t>
  </si>
  <si>
    <t xml:space="preserve">in Berlin im Dez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1</t>
  </si>
  <si>
    <t xml:space="preserve">bende in Berlin im Dezember 2011</t>
  </si>
  <si>
    <t xml:space="preserve">nach Wirtschaftsbereichen</t>
  </si>
  <si>
    <t xml:space="preserve">Gewerbeanmeldungen in Berlin im</t>
  </si>
  <si>
    <t xml:space="preserve">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riken</t>
  </si>
  <si>
    <t xml:space="preserve">Neugründungen sowie Gewerbetreibende</t>
  </si>
  <si>
    <t xml:space="preserve">in Berlin im Dez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Dez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Dezember 2011
    nach Wirtschaftsabschnitten</t>
  </si>
  <si>
    <t xml:space="preserve">4  Gewerbean- und Gewerbeabmeldungen in Berlin im Dezember 2011 nach Bezirken</t>
  </si>
  <si>
    <t xml:space="preserve">Übersicht: Gewerbeanzeigen in Berlin von 1997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Dez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1 nach der Rechtsform
    und bei Einzelunternehmen nach Geschlecht und Staatsangehörigkeit</t>
  </si>
  <si>
    <t xml:space="preserve">9  Gewerbeanmeldungen in Berlin im Dez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24</c:v>
                </c:pt>
                <c:pt idx="1">
                  <c:v>488</c:v>
                </c:pt>
                <c:pt idx="2">
                  <c:v>298</c:v>
                </c:pt>
                <c:pt idx="3">
                  <c:v>449</c:v>
                </c:pt>
                <c:pt idx="4">
                  <c:v>165</c:v>
                </c:pt>
                <c:pt idx="5">
                  <c:v>200</c:v>
                </c:pt>
                <c:pt idx="6">
                  <c:v>276</c:v>
                </c:pt>
                <c:pt idx="7">
                  <c:v>322</c:v>
                </c:pt>
                <c:pt idx="8">
                  <c:v>176</c:v>
                </c:pt>
                <c:pt idx="9">
                  <c:v>147</c:v>
                </c:pt>
                <c:pt idx="10">
                  <c:v>19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436</c:v>
                </c:pt>
                <c:pt idx="2">
                  <c:v>394</c:v>
                </c:pt>
                <c:pt idx="3">
                  <c:v>399</c:v>
                </c:pt>
                <c:pt idx="4">
                  <c:v>167</c:v>
                </c:pt>
                <c:pt idx="5">
                  <c:v>177</c:v>
                </c:pt>
                <c:pt idx="6">
                  <c:v>250</c:v>
                </c:pt>
                <c:pt idx="7">
                  <c:v>276</c:v>
                </c:pt>
                <c:pt idx="8">
                  <c:v>190</c:v>
                </c:pt>
                <c:pt idx="9">
                  <c:v>149</c:v>
                </c:pt>
                <c:pt idx="10">
                  <c:v>212</c:v>
                </c:pt>
                <c:pt idx="11">
                  <c:v>257</c:v>
                </c:pt>
              </c:numCache>
            </c:numRef>
          </c:val>
        </c:ser>
        <c:gapWidth val="20"/>
        <c:overlap val="100"/>
        <c:axId val="14180474"/>
        <c:axId val="10028572"/>
      </c:barChart>
      <c:catAx>
        <c:axId val="14180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572"/>
        <c:crossesAt val="0"/>
        <c:auto val="1"/>
        <c:lblAlgn val="ctr"/>
        <c:lblOffset val="100"/>
        <c:noMultiLvlLbl val="0"/>
      </c:catAx>
      <c:valAx>
        <c:axId val="100285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4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3</c:v>
                </c:pt>
                <c:pt idx="2">
                  <c:v>176</c:v>
                </c:pt>
                <c:pt idx="3">
                  <c:v>81</c:v>
                </c:pt>
                <c:pt idx="4">
                  <c:v>35</c:v>
                </c:pt>
                <c:pt idx="5">
                  <c:v>17</c:v>
                </c:pt>
                <c:pt idx="6">
                  <c:v>53</c:v>
                </c:pt>
                <c:pt idx="7">
                  <c:v>75</c:v>
                </c:pt>
                <c:pt idx="8">
                  <c:v>50</c:v>
                </c:pt>
                <c:pt idx="9">
                  <c:v>16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64</c:v>
                </c:pt>
                <c:pt idx="2">
                  <c:v>244</c:v>
                </c:pt>
                <c:pt idx="3">
                  <c:v>110</c:v>
                </c:pt>
                <c:pt idx="4">
                  <c:v>23</c:v>
                </c:pt>
                <c:pt idx="5">
                  <c:v>20</c:v>
                </c:pt>
                <c:pt idx="6">
                  <c:v>8</c:v>
                </c:pt>
                <c:pt idx="7">
                  <c:v>29</c:v>
                </c:pt>
                <c:pt idx="8">
                  <c:v>35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53004460"/>
        <c:axId val="6474884"/>
      </c:barChart>
      <c:catAx>
        <c:axId val="53004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884"/>
        <c:crossesAt val="0"/>
        <c:auto val="1"/>
        <c:lblAlgn val="ctr"/>
        <c:lblOffset val="100"/>
        <c:noMultiLvlLbl val="0"/>
      </c:catAx>
      <c:valAx>
        <c:axId val="6474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4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8294"/>
        <c:axId val="98729251"/>
      </c:lineChart>
      <c:catAx>
        <c:axId val="254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251"/>
        <c:crossesAt val="0"/>
        <c:auto val="1"/>
        <c:lblAlgn val="ctr"/>
        <c:lblOffset val="100"/>
        <c:noMultiLvlLbl val="0"/>
      </c:catAx>
      <c:valAx>
        <c:axId val="987292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2469"/>
        <c:axId val="10642455"/>
      </c:lineChart>
      <c:catAx>
        <c:axId val="314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55"/>
        <c:crossesAt val="0"/>
        <c:auto val="1"/>
        <c:lblAlgn val="ctr"/>
        <c:lblOffset val="100"/>
        <c:noMultiLvlLbl val="0"/>
      </c:catAx>
      <c:valAx>
        <c:axId val="10642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82723040140934</cdr:x>
      <cdr:y>0.0500142085819835</cdr:y>
    </cdr:to>
    <cdr:sp>
      <cdr:nvSpPr>
        <cdr:cNvPr id="21" name="Text 1"/>
        <cdr:cNvSpPr/>
      </cdr:nvSpPr>
      <cdr:spPr>
        <a:xfrm>
          <a:off x="25920" y="0"/>
          <a:ext cx="479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025196552051</cdr:y>
    </cdr:from>
    <cdr:to>
      <cdr:x>0.741223103057758</cdr:x>
      <cdr:y>0.705219285781946</cdr:y>
    </cdr:to>
    <cdr:sp>
      <cdr:nvSpPr>
        <cdr:cNvPr id="23" name="Text 3"/>
        <cdr:cNvSpPr/>
      </cdr:nvSpPr>
      <cdr:spPr>
        <a:xfrm>
          <a:off x="3235680" y="2516040"/>
          <a:ext cx="1005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56436487638534</cdr:y>
    </cdr:from>
    <cdr:to>
      <cdr:x>0.520007550018875</cdr:x>
      <cdr:y>0.863123993558776</cdr:y>
    </cdr:to>
    <cdr:sp>
      <cdr:nvSpPr>
        <cdr:cNvPr id="24" name="Line 4"/>
        <cdr:cNvSpPr/>
      </cdr:nvSpPr>
      <cdr:spPr>
        <a:xfrm flipV="1">
          <a:off x="29754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3749171166051</cdr:y>
    </cdr:from>
    <cdr:to>
      <cdr:x>0.742229772241097</cdr:x>
      <cdr:y>0.860755896561523</cdr:y>
    </cdr:to>
    <cdr:sp>
      <cdr:nvSpPr>
        <cdr:cNvPr id="25" name="Line 5"/>
        <cdr:cNvSpPr/>
      </cdr:nvSpPr>
      <cdr:spPr>
        <a:xfrm flipV="1">
          <a:off x="424692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56436487638534</cdr:y>
    </cdr:from>
    <cdr:to>
      <cdr:x>0.296023656725809</cdr:x>
      <cdr:y>0.863123993558776</cdr:y>
    </cdr:to>
    <cdr:sp>
      <cdr:nvSpPr>
        <cdr:cNvPr id="26" name="Line 6"/>
        <cdr:cNvSpPr/>
      </cdr:nvSpPr>
      <cdr:spPr>
        <a:xfrm flipV="1">
          <a:off x="16938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2274696979213</cdr:x>
      <cdr:y>0.045495253447967</cdr:y>
    </cdr:to>
    <cdr:sp>
      <cdr:nvSpPr>
        <cdr:cNvPr id="29" name="Text 1"/>
        <cdr:cNvSpPr/>
      </cdr:nvSpPr>
      <cdr:spPr>
        <a:xfrm>
          <a:off x="28800" y="0"/>
          <a:ext cx="46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9265627798675</cdr:y>
    </cdr:to>
    <cdr:sp>
      <cdr:nvSpPr>
        <cdr:cNvPr id="30" name="Text 2"/>
        <cdr:cNvSpPr/>
      </cdr:nvSpPr>
      <cdr:spPr>
        <a:xfrm>
          <a:off x="3038040" y="61488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740641232312</cdr:y>
    </cdr:from>
    <cdr:to>
      <cdr:x>0.741003579727438</cdr:x>
      <cdr:y>0.699713415726312</cdr:y>
    </cdr:to>
    <cdr:sp>
      <cdr:nvSpPr>
        <cdr:cNvPr id="31" name="Text 3"/>
        <cdr:cNvSpPr/>
      </cdr:nvSpPr>
      <cdr:spPr>
        <a:xfrm>
          <a:off x="307836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6453519613111</cdr:y>
    </cdr:from>
    <cdr:to>
      <cdr:x>0.741003579727438</cdr:x>
      <cdr:y>0.872917786136486</cdr:y>
    </cdr:to>
    <cdr:sp>
      <cdr:nvSpPr>
        <cdr:cNvPr id="33" name="Line 5"/>
        <cdr:cNvSpPr/>
      </cdr:nvSpPr>
      <cdr:spPr>
        <a:xfrm flipV="1">
          <a:off x="424764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596453519613111</cdr:y>
    </cdr:from>
    <cdr:to>
      <cdr:x>0.295735728191924</cdr:x>
      <cdr:y>0.873634246820706</cdr:y>
    </cdr:to>
    <cdr:sp>
      <cdr:nvSpPr>
        <cdr:cNvPr id="34" name="Line 6"/>
        <cdr:cNvSpPr/>
      </cdr:nvSpPr>
      <cdr:spPr>
        <a:xfrm flipV="1">
          <a:off x="16952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743327959878</cdr:y>
    </cdr:from>
    <cdr:to>
      <cdr:x>0.935502103874898</cdr:x>
      <cdr:y>0.992029374888053</cdr:y>
    </cdr:to>
    <cdr:sp>
      <cdr:nvSpPr>
        <cdr:cNvPr id="35" name="Text 7"/>
        <cdr:cNvSpPr/>
      </cdr:nvSpPr>
      <cdr:spPr>
        <a:xfrm>
          <a:off x="95436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3</v>
      </c>
      <c r="B3" s="102" t="s">
        <v>241</v>
      </c>
      <c r="C3" s="102"/>
      <c r="D3" s="102"/>
      <c r="E3" s="102"/>
      <c r="F3" s="102"/>
      <c r="G3" s="102"/>
      <c r="H3" s="103" t="s">
        <v>242</v>
      </c>
      <c r="I3" s="103"/>
    </row>
    <row r="4" s="94" customFormat="true" ht="15.75" hidden="false" customHeight="true" outlineLevel="0" collapsed="false">
      <c r="A4" s="136"/>
      <c r="B4" s="101" t="s">
        <v>127</v>
      </c>
      <c r="C4" s="102" t="s">
        <v>243</v>
      </c>
      <c r="D4" s="102"/>
      <c r="E4" s="102"/>
      <c r="F4" s="102" t="s">
        <v>244</v>
      </c>
      <c r="G4" s="102"/>
      <c r="H4" s="156" t="s">
        <v>127</v>
      </c>
      <c r="I4" s="157" t="s">
        <v>245</v>
      </c>
    </row>
    <row r="5" s="94" customFormat="tru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s="94" customFormat="true" ht="12" hidden="false" customHeight="true" outlineLevel="0" collapsed="false">
      <c r="A6" s="136"/>
      <c r="B6" s="103" t="s">
        <v>133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4</v>
      </c>
      <c r="B8" s="169" t="n">
        <v>3420</v>
      </c>
      <c r="C8" s="169" t="n">
        <v>685</v>
      </c>
      <c r="D8" s="169" t="n">
        <v>489</v>
      </c>
      <c r="E8" s="169" t="n">
        <v>196</v>
      </c>
      <c r="F8" s="169" t="n">
        <v>2735</v>
      </c>
      <c r="G8" s="169" t="n">
        <v>859</v>
      </c>
      <c r="H8" s="169" t="n">
        <v>3764</v>
      </c>
      <c r="I8" s="169" t="n">
        <v>113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5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4</v>
      </c>
      <c r="B11" s="75" t="n">
        <v>2828</v>
      </c>
      <c r="C11" s="75" t="n">
        <v>174</v>
      </c>
      <c r="D11" s="75" t="n">
        <v>121</v>
      </c>
      <c r="E11" s="75" t="n">
        <v>53</v>
      </c>
      <c r="F11" s="75" t="n">
        <v>2654</v>
      </c>
      <c r="G11" s="75" t="n">
        <v>778</v>
      </c>
      <c r="H11" s="75" t="n">
        <v>2828</v>
      </c>
      <c r="I11" s="75" t="n">
        <v>959</v>
      </c>
    </row>
    <row r="12" s="94" customFormat="true" ht="12" hidden="false" customHeight="true" outlineLevel="0" collapsed="false">
      <c r="A12" s="108" t="s">
        <v>255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1</v>
      </c>
    </row>
    <row r="13" s="94" customFormat="true" ht="12" hidden="false" customHeight="true" outlineLevel="0" collapsed="false">
      <c r="A13" s="108" t="s">
        <v>218</v>
      </c>
      <c r="B13" s="75" t="n">
        <v>1</v>
      </c>
      <c r="C13" s="75" t="n">
        <v>1</v>
      </c>
      <c r="D13" s="75" t="s">
        <v>23</v>
      </c>
      <c r="E13" s="75" t="n">
        <v>1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6</v>
      </c>
      <c r="B14" s="75" t="n">
        <v>62</v>
      </c>
      <c r="C14" s="75" t="n">
        <v>60</v>
      </c>
      <c r="D14" s="75" t="n">
        <v>36</v>
      </c>
      <c r="E14" s="75" t="n">
        <v>24</v>
      </c>
      <c r="F14" s="75" t="n">
        <v>2</v>
      </c>
      <c r="G14" s="75" t="n">
        <v>2</v>
      </c>
      <c r="H14" s="75" t="n">
        <v>91</v>
      </c>
      <c r="I14" s="75" t="n">
        <v>9</v>
      </c>
    </row>
    <row r="15" s="94" customFormat="true" ht="12" hidden="false" customHeight="true" outlineLevel="0" collapsed="false">
      <c r="A15" s="108" t="s">
        <v>257</v>
      </c>
      <c r="B15" s="75" t="n">
        <v>115</v>
      </c>
      <c r="C15" s="75" t="n">
        <v>73</v>
      </c>
      <c r="D15" s="75" t="n">
        <v>68</v>
      </c>
      <c r="E15" s="75" t="n">
        <v>5</v>
      </c>
      <c r="F15" s="75" t="n">
        <v>42</v>
      </c>
      <c r="G15" s="75" t="n">
        <v>42</v>
      </c>
      <c r="H15" s="75" t="n">
        <v>253</v>
      </c>
      <c r="I15" s="75" t="n">
        <v>62</v>
      </c>
    </row>
    <row r="16" s="94" customFormat="true" ht="12" hidden="false" customHeight="true" outlineLevel="0" collapsed="false">
      <c r="A16" s="108" t="s">
        <v>221</v>
      </c>
      <c r="B16" s="75" t="n">
        <v>6</v>
      </c>
      <c r="C16" s="75" t="n">
        <v>6</v>
      </c>
      <c r="D16" s="75" t="n">
        <v>1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2</v>
      </c>
      <c r="B17" s="75" t="n">
        <v>394</v>
      </c>
      <c r="C17" s="75" t="n">
        <v>359</v>
      </c>
      <c r="D17" s="75" t="n">
        <v>262</v>
      </c>
      <c r="E17" s="75" t="n">
        <v>97</v>
      </c>
      <c r="F17" s="75" t="n">
        <v>35</v>
      </c>
      <c r="G17" s="75" t="n">
        <v>35</v>
      </c>
      <c r="H17" s="75" t="n">
        <v>577</v>
      </c>
      <c r="I17" s="75" t="n">
        <v>97</v>
      </c>
    </row>
    <row r="18" s="94" customFormat="true" ht="22.5" hidden="false" customHeight="false" outlineLevel="0" collapsed="false">
      <c r="A18" s="153" t="s">
        <v>223</v>
      </c>
      <c r="B18" s="75" t="n">
        <v>318</v>
      </c>
      <c r="C18" s="75" t="n">
        <v>298</v>
      </c>
      <c r="D18" s="75" t="n">
        <v>202</v>
      </c>
      <c r="E18" s="75" t="n">
        <v>96</v>
      </c>
      <c r="F18" s="75" t="n">
        <v>20</v>
      </c>
      <c r="G18" s="75" t="n">
        <v>20</v>
      </c>
      <c r="H18" s="75" t="n">
        <v>490</v>
      </c>
      <c r="I18" s="75" t="n">
        <v>8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4</v>
      </c>
      <c r="B19" s="75" t="n">
        <v>76</v>
      </c>
      <c r="C19" s="75" t="n">
        <v>61</v>
      </c>
      <c r="D19" s="75" t="n">
        <v>60</v>
      </c>
      <c r="E19" s="75" t="n">
        <v>1</v>
      </c>
      <c r="F19" s="75" t="n">
        <v>15</v>
      </c>
      <c r="G19" s="75" t="n">
        <v>15</v>
      </c>
      <c r="H19" s="75" t="n">
        <v>87</v>
      </c>
      <c r="I19" s="75" t="n">
        <v>1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8</v>
      </c>
      <c r="B20" s="75" t="n">
        <v>5</v>
      </c>
      <c r="C20" s="75" t="n">
        <v>4</v>
      </c>
      <c r="D20" s="75" t="s">
        <v>23</v>
      </c>
      <c r="E20" s="75" t="n">
        <v>4</v>
      </c>
      <c r="F20" s="75" t="n">
        <v>1</v>
      </c>
      <c r="G20" s="75" t="n">
        <v>1</v>
      </c>
      <c r="H20" s="75" t="n">
        <v>5</v>
      </c>
      <c r="I20" s="75" t="n">
        <v>3</v>
      </c>
    </row>
    <row r="21" s="94" customFormat="true" ht="12" hidden="false" customHeight="true" outlineLevel="0" collapsed="false">
      <c r="A21" s="108" t="s">
        <v>226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7</v>
      </c>
      <c r="B22" s="75" t="n">
        <v>3</v>
      </c>
      <c r="C22" s="75" t="n">
        <v>2</v>
      </c>
      <c r="D22" s="75" t="s">
        <v>23</v>
      </c>
      <c r="E22" s="75" t="n">
        <v>2</v>
      </c>
      <c r="F22" s="75" t="n">
        <v>1</v>
      </c>
      <c r="G22" s="75" t="n">
        <v>1</v>
      </c>
      <c r="H22" s="75" t="n">
        <v>7</v>
      </c>
      <c r="I22" s="75" t="n">
        <v>3</v>
      </c>
    </row>
    <row r="23" s="94" customFormat="true" ht="12" hidden="false" customHeight="true" outlineLevel="0" collapsed="false">
      <c r="A23" s="108" t="s">
        <v>259</v>
      </c>
      <c r="B23" s="75" t="n">
        <v>5</v>
      </c>
      <c r="C23" s="75" t="n">
        <v>5</v>
      </c>
      <c r="D23" s="75" t="s">
        <v>23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30</v>
      </c>
      <c r="B26" s="75" t="n">
        <v>959</v>
      </c>
      <c r="C26" s="75" t="n">
        <v>54</v>
      </c>
      <c r="D26" s="75" t="n">
        <v>41</v>
      </c>
      <c r="E26" s="75" t="n">
        <v>13</v>
      </c>
      <c r="F26" s="75" t="n">
        <v>905</v>
      </c>
      <c r="G26" s="75" t="n">
        <v>34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1</v>
      </c>
      <c r="B27" s="75" t="n">
        <v>1869</v>
      </c>
      <c r="C27" s="75" t="n">
        <v>120</v>
      </c>
      <c r="D27" s="75" t="n">
        <v>80</v>
      </c>
      <c r="E27" s="75" t="n">
        <v>40</v>
      </c>
      <c r="F27" s="75" t="n">
        <v>1749</v>
      </c>
      <c r="G27" s="75" t="n">
        <v>4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3</v>
      </c>
      <c r="B30" s="75" t="n">
        <v>1571</v>
      </c>
      <c r="C30" s="75" t="n">
        <v>120</v>
      </c>
      <c r="D30" s="75" t="n">
        <v>78</v>
      </c>
      <c r="E30" s="75" t="n">
        <v>42</v>
      </c>
      <c r="F30" s="75" t="n">
        <v>1451</v>
      </c>
      <c r="G30" s="75" t="n">
        <v>630</v>
      </c>
      <c r="H30" s="75" t="n">
        <v>1571</v>
      </c>
      <c r="I30" s="75" t="n">
        <v>559</v>
      </c>
    </row>
    <row r="31" s="94" customFormat="true" ht="12" hidden="false" customHeight="true" outlineLevel="0" collapsed="false">
      <c r="A31" s="149" t="s">
        <v>234</v>
      </c>
      <c r="B31" s="75" t="n">
        <v>18</v>
      </c>
      <c r="C31" s="75" t="n">
        <v>1</v>
      </c>
      <c r="D31" s="75" t="s">
        <v>23</v>
      </c>
      <c r="E31" s="75" t="n">
        <v>1</v>
      </c>
      <c r="F31" s="75" t="n">
        <v>17</v>
      </c>
      <c r="G31" s="75" t="n">
        <v>1</v>
      </c>
      <c r="H31" s="75" t="n">
        <v>18</v>
      </c>
      <c r="I31" s="75" t="n">
        <v>3</v>
      </c>
    </row>
    <row r="32" s="94" customFormat="true" ht="12" hidden="false" customHeight="true" outlineLevel="0" collapsed="false">
      <c r="A32" s="149" t="s">
        <v>235</v>
      </c>
      <c r="B32" s="75" t="n">
        <v>22</v>
      </c>
      <c r="C32" s="75" t="s">
        <v>23</v>
      </c>
      <c r="D32" s="75" t="s">
        <v>23</v>
      </c>
      <c r="E32" s="75" t="s">
        <v>23</v>
      </c>
      <c r="F32" s="75" t="n">
        <v>22</v>
      </c>
      <c r="G32" s="75" t="n">
        <v>7</v>
      </c>
      <c r="H32" s="75" t="n">
        <v>22</v>
      </c>
      <c r="I32" s="75" t="n">
        <v>8</v>
      </c>
    </row>
    <row r="33" s="94" customFormat="true" ht="12" hidden="false" customHeight="true" outlineLevel="0" collapsed="false">
      <c r="A33" s="149" t="s">
        <v>236</v>
      </c>
      <c r="B33" s="75" t="n">
        <v>10</v>
      </c>
      <c r="C33" s="75" t="n">
        <v>1</v>
      </c>
      <c r="D33" s="75" t="s">
        <v>23</v>
      </c>
      <c r="E33" s="75" t="n">
        <v>1</v>
      </c>
      <c r="F33" s="75" t="n">
        <v>9</v>
      </c>
      <c r="G33" s="75" t="n">
        <v>4</v>
      </c>
      <c r="H33" s="75" t="n">
        <v>10</v>
      </c>
      <c r="I33" s="75" t="n">
        <v>5</v>
      </c>
    </row>
    <row r="34" s="94" customFormat="true" ht="12" hidden="false" customHeight="true" outlineLevel="0" collapsed="false">
      <c r="A34" s="149" t="s">
        <v>237</v>
      </c>
      <c r="B34" s="75" t="n">
        <v>337</v>
      </c>
      <c r="C34" s="75" t="n">
        <v>2</v>
      </c>
      <c r="D34" s="75" t="n">
        <v>2</v>
      </c>
      <c r="E34" s="75" t="s">
        <v>23</v>
      </c>
      <c r="F34" s="75" t="n">
        <v>335</v>
      </c>
      <c r="G34" s="75" t="n">
        <v>9</v>
      </c>
      <c r="H34" s="75" t="n">
        <v>337</v>
      </c>
      <c r="I34" s="75" t="n">
        <v>60</v>
      </c>
    </row>
    <row r="35" s="94" customFormat="true" ht="12" hidden="false" customHeight="true" outlineLevel="0" collapsed="false">
      <c r="A35" s="149" t="s">
        <v>238</v>
      </c>
      <c r="B35" s="75" t="n">
        <v>18</v>
      </c>
      <c r="C35" s="75" t="n">
        <v>1</v>
      </c>
      <c r="D35" s="75" t="n">
        <v>1</v>
      </c>
      <c r="E35" s="75" t="s">
        <v>23</v>
      </c>
      <c r="F35" s="75" t="n">
        <v>17</v>
      </c>
      <c r="G35" s="75" t="s">
        <v>23</v>
      </c>
      <c r="H35" s="75" t="n">
        <v>18</v>
      </c>
      <c r="I35" s="75" t="n">
        <v>6</v>
      </c>
    </row>
    <row r="36" s="94" customFormat="true" ht="12" hidden="false" customHeight="true" outlineLevel="0" collapsed="false">
      <c r="A36" s="149" t="s">
        <v>239</v>
      </c>
      <c r="B36" s="75" t="n">
        <v>138</v>
      </c>
      <c r="C36" s="75" t="n">
        <v>29</v>
      </c>
      <c r="D36" s="75" t="n">
        <v>23</v>
      </c>
      <c r="E36" s="75" t="n">
        <v>6</v>
      </c>
      <c r="F36" s="75" t="n">
        <v>109</v>
      </c>
      <c r="G36" s="75" t="n">
        <v>27</v>
      </c>
      <c r="H36" s="75" t="n">
        <v>138</v>
      </c>
      <c r="I36" s="75" t="n">
        <v>26</v>
      </c>
    </row>
    <row r="37" s="94" customFormat="tru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50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2</v>
      </c>
      <c r="B3" s="100"/>
      <c r="C3" s="101" t="s">
        <v>261</v>
      </c>
      <c r="D3" s="102" t="s">
        <v>262</v>
      </c>
      <c r="E3" s="102"/>
      <c r="F3" s="102"/>
      <c r="G3" s="102" t="s">
        <v>263</v>
      </c>
      <c r="H3" s="103" t="s">
        <v>264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7</v>
      </c>
      <c r="E4" s="156" t="s">
        <v>265</v>
      </c>
      <c r="F4" s="156" t="s">
        <v>129</v>
      </c>
      <c r="G4" s="102"/>
      <c r="H4" s="140" t="s">
        <v>127</v>
      </c>
      <c r="I4" s="140" t="s">
        <v>130</v>
      </c>
      <c r="J4" s="140" t="s">
        <v>266</v>
      </c>
      <c r="K4" s="141" t="s">
        <v>267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4</v>
      </c>
      <c r="B7" s="109" t="s">
        <v>135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6</v>
      </c>
      <c r="B9" s="111" t="s">
        <v>137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8</v>
      </c>
      <c r="B11" s="109" t="s">
        <v>139</v>
      </c>
      <c r="C11" s="177" t="n">
        <v>118</v>
      </c>
      <c r="D11" s="177" t="n">
        <v>99</v>
      </c>
      <c r="E11" s="177" t="n">
        <v>99</v>
      </c>
      <c r="F11" s="177" t="s">
        <v>23</v>
      </c>
      <c r="G11" s="177" t="n">
        <v>2</v>
      </c>
      <c r="H11" s="177" t="n">
        <v>17</v>
      </c>
      <c r="I11" s="177" t="n">
        <v>4</v>
      </c>
      <c r="J11" s="177" t="n">
        <v>8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177" t="n">
        <v>14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3</v>
      </c>
      <c r="I12" s="177" t="n">
        <v>1</v>
      </c>
      <c r="J12" s="177" t="n">
        <v>1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177" t="n">
        <v>16</v>
      </c>
      <c r="D14" s="177" t="n">
        <v>15</v>
      </c>
      <c r="E14" s="177" t="n">
        <v>1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177" t="n">
        <v>12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177" t="n">
        <v>13</v>
      </c>
      <c r="D18" s="177" t="n">
        <v>13</v>
      </c>
      <c r="E18" s="177" t="n">
        <v>1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177" t="n">
        <v>12</v>
      </c>
      <c r="D19" s="177" t="n">
        <v>10</v>
      </c>
      <c r="E19" s="177" t="n">
        <v>10</v>
      </c>
      <c r="F19" s="177" t="s">
        <v>23</v>
      </c>
      <c r="G19" s="177" t="s">
        <v>23</v>
      </c>
      <c r="H19" s="177" t="n">
        <v>2</v>
      </c>
      <c r="I19" s="177" t="s">
        <v>23</v>
      </c>
      <c r="J19" s="177" t="n">
        <v>2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177" t="n">
        <v>8</v>
      </c>
      <c r="D21" s="177" t="n">
        <v>6</v>
      </c>
      <c r="E21" s="177" t="n">
        <v>6</v>
      </c>
      <c r="F21" s="177" t="s">
        <v>23</v>
      </c>
      <c r="G21" s="177" t="s">
        <v>23</v>
      </c>
      <c r="H21" s="177" t="n">
        <v>2</v>
      </c>
      <c r="I21" s="177" t="n">
        <v>1</v>
      </c>
      <c r="J21" s="177" t="n">
        <v>1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177" t="n">
        <v>3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n">
        <v>1</v>
      </c>
      <c r="I22" s="177" t="n">
        <v>1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177" t="n">
        <v>11</v>
      </c>
      <c r="D23" s="177" t="n">
        <v>8</v>
      </c>
      <c r="E23" s="177" t="n">
        <v>8</v>
      </c>
      <c r="F23" s="177" t="s">
        <v>23</v>
      </c>
      <c r="G23" s="177" t="s">
        <v>23</v>
      </c>
      <c r="H23" s="177" t="n">
        <v>3</v>
      </c>
      <c r="I23" s="177" t="n">
        <v>1</v>
      </c>
      <c r="J23" s="177" t="s">
        <v>23</v>
      </c>
      <c r="K23" s="177" t="n">
        <v>2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2</v>
      </c>
      <c r="B25" s="109" t="s">
        <v>153</v>
      </c>
      <c r="C25" s="177" t="n">
        <v>7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n">
        <v>4</v>
      </c>
      <c r="I25" s="177" t="s">
        <v>23</v>
      </c>
      <c r="J25" s="177" t="n">
        <v>4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4</v>
      </c>
      <c r="B27" s="111" t="s">
        <v>155</v>
      </c>
      <c r="C27" s="177" t="n">
        <v>58</v>
      </c>
      <c r="D27" s="177" t="n">
        <v>58</v>
      </c>
      <c r="E27" s="177" t="n">
        <v>5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6</v>
      </c>
      <c r="B29" s="109" t="s">
        <v>157</v>
      </c>
      <c r="C29" s="177" t="n">
        <v>509</v>
      </c>
      <c r="D29" s="177" t="n">
        <v>481</v>
      </c>
      <c r="E29" s="177" t="n">
        <v>480</v>
      </c>
      <c r="F29" s="177" t="n">
        <v>1</v>
      </c>
      <c r="G29" s="177" t="n">
        <v>11</v>
      </c>
      <c r="H29" s="177" t="n">
        <v>17</v>
      </c>
      <c r="I29" s="177" t="n">
        <v>5</v>
      </c>
      <c r="J29" s="177" t="n">
        <v>10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177" t="n">
        <v>17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177" t="n">
        <v>488</v>
      </c>
      <c r="D32" s="177" t="n">
        <v>462</v>
      </c>
      <c r="E32" s="177" t="n">
        <v>461</v>
      </c>
      <c r="F32" s="177" t="n">
        <v>1</v>
      </c>
      <c r="G32" s="177" t="n">
        <v>10</v>
      </c>
      <c r="H32" s="177" t="n">
        <v>16</v>
      </c>
      <c r="I32" s="177" t="n">
        <v>5</v>
      </c>
      <c r="J32" s="177" t="n">
        <v>9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1</v>
      </c>
      <c r="B34" s="116" t="s">
        <v>162</v>
      </c>
      <c r="C34" s="177" t="n">
        <v>960</v>
      </c>
      <c r="D34" s="177" t="n">
        <v>837</v>
      </c>
      <c r="E34" s="177" t="n">
        <v>835</v>
      </c>
      <c r="F34" s="177" t="n">
        <v>2</v>
      </c>
      <c r="G34" s="177" t="n">
        <v>25</v>
      </c>
      <c r="H34" s="177" t="n">
        <v>98</v>
      </c>
      <c r="I34" s="177" t="n">
        <v>18</v>
      </c>
      <c r="J34" s="177" t="n">
        <v>35</v>
      </c>
      <c r="K34" s="177" t="n">
        <v>45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177" t="n">
        <v>90</v>
      </c>
      <c r="D35" s="177" t="n">
        <v>79</v>
      </c>
      <c r="E35" s="177" t="n">
        <v>78</v>
      </c>
      <c r="F35" s="177" t="n">
        <v>1</v>
      </c>
      <c r="G35" s="177" t="n">
        <v>3</v>
      </c>
      <c r="H35" s="177" t="n">
        <v>8</v>
      </c>
      <c r="I35" s="177" t="n">
        <v>1</v>
      </c>
      <c r="J35" s="177" t="n">
        <v>3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177" t="n">
        <v>207</v>
      </c>
      <c r="D36" s="177" t="n">
        <v>186</v>
      </c>
      <c r="E36" s="177" t="n">
        <v>186</v>
      </c>
      <c r="F36" s="177" t="s">
        <v>23</v>
      </c>
      <c r="G36" s="177" t="n">
        <v>6</v>
      </c>
      <c r="H36" s="177" t="n">
        <v>15</v>
      </c>
      <c r="I36" s="177" t="n">
        <v>4</v>
      </c>
      <c r="J36" s="177" t="n">
        <v>8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177" t="n">
        <v>663</v>
      </c>
      <c r="D37" s="177" t="n">
        <v>572</v>
      </c>
      <c r="E37" s="177" t="n">
        <v>571</v>
      </c>
      <c r="F37" s="177" t="n">
        <v>1</v>
      </c>
      <c r="G37" s="177" t="n">
        <v>16</v>
      </c>
      <c r="H37" s="177" t="n">
        <v>75</v>
      </c>
      <c r="I37" s="177" t="n">
        <v>13</v>
      </c>
      <c r="J37" s="177" t="n">
        <v>24</v>
      </c>
      <c r="K37" s="177" t="n">
        <v>38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6</v>
      </c>
      <c r="B39" s="109" t="s">
        <v>167</v>
      </c>
      <c r="C39" s="177" t="n">
        <v>137</v>
      </c>
      <c r="D39" s="177" t="n">
        <v>124</v>
      </c>
      <c r="E39" s="177" t="n">
        <v>124</v>
      </c>
      <c r="F39" s="177" t="s">
        <v>23</v>
      </c>
      <c r="G39" s="177" t="n">
        <v>9</v>
      </c>
      <c r="H39" s="177" t="n">
        <v>4</v>
      </c>
      <c r="I39" s="177" t="n">
        <v>1</v>
      </c>
      <c r="J39" s="177" t="n">
        <v>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177" t="n">
        <v>87</v>
      </c>
      <c r="D40" s="177" t="n">
        <v>79</v>
      </c>
      <c r="E40" s="177" t="n">
        <v>79</v>
      </c>
      <c r="F40" s="177" t="s">
        <v>23</v>
      </c>
      <c r="G40" s="177" t="n">
        <v>5</v>
      </c>
      <c r="H40" s="177" t="n">
        <v>3</v>
      </c>
      <c r="I40" s="177" t="s">
        <v>23</v>
      </c>
      <c r="J40" s="177" t="n">
        <v>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177" t="n">
        <v>42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306</v>
      </c>
      <c r="D44" s="177" t="n">
        <v>237</v>
      </c>
      <c r="E44" s="177" t="n">
        <v>237</v>
      </c>
      <c r="F44" s="177" t="s">
        <v>23</v>
      </c>
      <c r="G44" s="177" t="n">
        <v>2</v>
      </c>
      <c r="H44" s="177" t="n">
        <v>67</v>
      </c>
      <c r="I44" s="177" t="n">
        <v>6</v>
      </c>
      <c r="J44" s="177" t="n">
        <v>7</v>
      </c>
      <c r="K44" s="177" t="n">
        <v>5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31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75</v>
      </c>
      <c r="D46" s="177" t="n">
        <v>209</v>
      </c>
      <c r="E46" s="177" t="n">
        <v>209</v>
      </c>
      <c r="F46" s="177" t="s">
        <v>23</v>
      </c>
      <c r="G46" s="177" t="n">
        <v>2</v>
      </c>
      <c r="H46" s="177" t="n">
        <v>64</v>
      </c>
      <c r="I46" s="177" t="n">
        <v>6</v>
      </c>
      <c r="J46" s="177" t="n">
        <v>6</v>
      </c>
      <c r="K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9</v>
      </c>
      <c r="D48" s="177" t="n">
        <v>92</v>
      </c>
      <c r="E48" s="177" t="n">
        <v>92</v>
      </c>
      <c r="F48" s="177" t="s">
        <v>23</v>
      </c>
      <c r="G48" s="177" t="n">
        <v>3</v>
      </c>
      <c r="H48" s="177" t="n">
        <v>4</v>
      </c>
      <c r="I48" s="177" t="n">
        <v>1</v>
      </c>
      <c r="J48" s="177" t="n">
        <v>2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20</v>
      </c>
      <c r="D49" s="177" t="n">
        <v>17</v>
      </c>
      <c r="E49" s="177" t="n">
        <v>17</v>
      </c>
      <c r="F49" s="177" t="s">
        <v>23</v>
      </c>
      <c r="G49" s="177" t="n">
        <v>1</v>
      </c>
      <c r="H49" s="177" t="n">
        <v>2</v>
      </c>
      <c r="I49" s="177" t="s">
        <v>23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6</v>
      </c>
      <c r="D51" s="177" t="n">
        <v>45</v>
      </c>
      <c r="E51" s="177" t="n">
        <v>45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77" t="n">
        <v>7</v>
      </c>
      <c r="D52" s="177" t="n">
        <v>7</v>
      </c>
      <c r="E52" s="177" t="n">
        <v>7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27</v>
      </c>
      <c r="D54" s="177" t="n">
        <v>115</v>
      </c>
      <c r="E54" s="177" t="n">
        <v>115</v>
      </c>
      <c r="F54" s="177" t="s">
        <v>23</v>
      </c>
      <c r="G54" s="177" t="n">
        <v>10</v>
      </c>
      <c r="H54" s="177" t="n">
        <v>2</v>
      </c>
      <c r="I54" s="177" t="n">
        <v>2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19</v>
      </c>
      <c r="D55" s="177" t="n">
        <v>108</v>
      </c>
      <c r="E55" s="177" t="n">
        <v>108</v>
      </c>
      <c r="F55" s="177" t="s">
        <v>23</v>
      </c>
      <c r="G55" s="177" t="n">
        <v>10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45</v>
      </c>
      <c r="D57" s="177" t="n">
        <v>38</v>
      </c>
      <c r="E57" s="177" t="n">
        <v>38</v>
      </c>
      <c r="F57" s="177" t="s">
        <v>23</v>
      </c>
      <c r="G57" s="177" t="n">
        <v>5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36</v>
      </c>
      <c r="D59" s="177" t="n">
        <v>208</v>
      </c>
      <c r="E59" s="177" t="n">
        <v>207</v>
      </c>
      <c r="F59" s="177" t="n">
        <v>1</v>
      </c>
      <c r="G59" s="177" t="n">
        <v>21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69</v>
      </c>
      <c r="D60" s="177" t="n">
        <v>55</v>
      </c>
      <c r="E60" s="177" t="n">
        <v>54</v>
      </c>
      <c r="F60" s="177" t="n">
        <v>1</v>
      </c>
      <c r="G60" s="177" t="n">
        <v>11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6</v>
      </c>
      <c r="D61" s="177" t="n">
        <v>101</v>
      </c>
      <c r="E61" s="177" t="n">
        <v>101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315</v>
      </c>
      <c r="D63" s="177" t="n">
        <v>288</v>
      </c>
      <c r="E63" s="177" t="n">
        <v>288</v>
      </c>
      <c r="F63" s="177" t="s">
        <v>23</v>
      </c>
      <c r="G63" s="177" t="n">
        <v>12</v>
      </c>
      <c r="H63" s="177" t="n">
        <v>15</v>
      </c>
      <c r="I63" s="177" t="n">
        <v>7</v>
      </c>
      <c r="J63" s="177" t="n">
        <v>4</v>
      </c>
      <c r="K63" s="177" t="n">
        <v>4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21</v>
      </c>
      <c r="D64" s="177" t="n">
        <v>16</v>
      </c>
      <c r="E64" s="177" t="n">
        <v>16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20</v>
      </c>
      <c r="D65" s="177" t="n">
        <v>18</v>
      </c>
      <c r="E65" s="177" t="n">
        <v>18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21</v>
      </c>
      <c r="D66" s="177" t="n">
        <v>18</v>
      </c>
      <c r="E66" s="177" t="n">
        <v>18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41</v>
      </c>
      <c r="D67" s="177" t="n">
        <v>132</v>
      </c>
      <c r="E67" s="177" t="n">
        <v>132</v>
      </c>
      <c r="F67" s="177" t="s">
        <v>23</v>
      </c>
      <c r="G67" s="177" t="n">
        <v>5</v>
      </c>
      <c r="H67" s="177" t="n">
        <v>4</v>
      </c>
      <c r="I67" s="177" t="n">
        <v>2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31</v>
      </c>
      <c r="D71" s="177" t="n">
        <v>29</v>
      </c>
      <c r="E71" s="177" t="n">
        <v>29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50</v>
      </c>
      <c r="D73" s="177" t="n">
        <v>48</v>
      </c>
      <c r="E73" s="177" t="n">
        <v>48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1</v>
      </c>
      <c r="B75" s="117" t="s">
        <v>202</v>
      </c>
      <c r="C75" s="177" t="n">
        <v>358</v>
      </c>
      <c r="D75" s="177" t="n">
        <v>326</v>
      </c>
      <c r="E75" s="177" t="n">
        <v>326</v>
      </c>
      <c r="F75" s="177" t="s">
        <v>23</v>
      </c>
      <c r="G75" s="177" t="n">
        <v>13</v>
      </c>
      <c r="H75" s="177" t="n">
        <v>19</v>
      </c>
      <c r="I75" s="177" t="n">
        <v>5</v>
      </c>
      <c r="J75" s="177" t="n">
        <v>3</v>
      </c>
      <c r="K75" s="177" t="n">
        <v>1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391</v>
      </c>
      <c r="D77" s="121" t="n">
        <v>3014</v>
      </c>
      <c r="E77" s="121" t="n">
        <v>3010</v>
      </c>
      <c r="F77" s="121" t="n">
        <v>4</v>
      </c>
      <c r="G77" s="121" t="n">
        <v>119</v>
      </c>
      <c r="H77" s="121" t="n">
        <v>258</v>
      </c>
      <c r="I77" s="121" t="n">
        <v>52</v>
      </c>
      <c r="J77" s="121" t="n">
        <v>83</v>
      </c>
      <c r="K77" s="121" t="n">
        <v>123</v>
      </c>
    </row>
    <row r="78" customFormat="false" ht="12" hidden="false" customHeight="true" outlineLevel="0" collapsed="false">
      <c r="A78" s="123" t="s">
        <v>115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7</v>
      </c>
      <c r="B3" s="101" t="s">
        <v>261</v>
      </c>
      <c r="C3" s="102" t="s">
        <v>262</v>
      </c>
      <c r="D3" s="102"/>
      <c r="E3" s="102"/>
      <c r="F3" s="102" t="s">
        <v>263</v>
      </c>
      <c r="G3" s="103" t="s">
        <v>264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7</v>
      </c>
      <c r="D4" s="156" t="s">
        <v>265</v>
      </c>
      <c r="E4" s="156" t="s">
        <v>209</v>
      </c>
      <c r="F4" s="102"/>
      <c r="G4" s="140" t="s">
        <v>127</v>
      </c>
      <c r="H4" s="140" t="s">
        <v>130</v>
      </c>
      <c r="I4" s="140" t="s">
        <v>266</v>
      </c>
      <c r="J4" s="141" t="s">
        <v>267</v>
      </c>
    </row>
    <row r="5" customFormat="false" ht="12" hidden="false" customHeight="true" outlineLevel="0" collapsed="false">
      <c r="A5" s="136"/>
      <c r="B5" s="103" t="s">
        <v>133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4</v>
      </c>
      <c r="B7" s="169" t="n">
        <v>3391</v>
      </c>
      <c r="C7" s="169" t="n">
        <v>3014</v>
      </c>
      <c r="D7" s="169" t="n">
        <v>3010</v>
      </c>
      <c r="E7" s="169" t="n">
        <v>4</v>
      </c>
      <c r="F7" s="169" t="n">
        <v>119</v>
      </c>
      <c r="G7" s="169" t="n">
        <v>258</v>
      </c>
      <c r="H7" s="169" t="n">
        <v>52</v>
      </c>
      <c r="I7" s="169" t="n">
        <v>83</v>
      </c>
      <c r="J7" s="169" t="n">
        <v>12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75" t="n">
        <v>3125</v>
      </c>
      <c r="C10" s="75" t="n">
        <v>2792</v>
      </c>
      <c r="D10" s="75" t="n">
        <v>2789</v>
      </c>
      <c r="E10" s="75" t="n">
        <v>3</v>
      </c>
      <c r="F10" s="75" t="n">
        <v>115</v>
      </c>
      <c r="G10" s="75" t="n">
        <v>218</v>
      </c>
      <c r="H10" s="75" t="n">
        <v>31</v>
      </c>
      <c r="I10" s="75" t="n">
        <v>76</v>
      </c>
      <c r="J10" s="75" t="n">
        <v>111</v>
      </c>
    </row>
    <row r="11" customFormat="false" ht="12" hidden="false" customHeight="true" outlineLevel="0" collapsed="false">
      <c r="A11" s="149" t="s">
        <v>213</v>
      </c>
      <c r="B11" s="75" t="n">
        <v>47</v>
      </c>
      <c r="C11" s="75" t="n">
        <v>43</v>
      </c>
      <c r="D11" s="75" t="n">
        <v>43</v>
      </c>
      <c r="E11" s="75" t="s">
        <v>23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4</v>
      </c>
      <c r="B12" s="75" t="n">
        <v>219</v>
      </c>
      <c r="C12" s="75" t="n">
        <v>179</v>
      </c>
      <c r="D12" s="75" t="n">
        <v>178</v>
      </c>
      <c r="E12" s="75" t="n">
        <v>1</v>
      </c>
      <c r="F12" s="75" t="n">
        <v>4</v>
      </c>
      <c r="G12" s="75" t="n">
        <v>36</v>
      </c>
      <c r="H12" s="75" t="n">
        <v>20</v>
      </c>
      <c r="I12" s="75" t="n">
        <v>7</v>
      </c>
      <c r="J12" s="75" t="n">
        <v>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75" t="n">
        <v>2793</v>
      </c>
      <c r="C15" s="75" t="n">
        <v>2596</v>
      </c>
      <c r="D15" s="75" t="n">
        <v>2594</v>
      </c>
      <c r="E15" s="75" t="n">
        <v>2</v>
      </c>
      <c r="F15" s="75" t="n">
        <v>73</v>
      </c>
      <c r="G15" s="75" t="n">
        <v>124</v>
      </c>
      <c r="H15" s="75" t="n">
        <v>19</v>
      </c>
      <c r="I15" s="75" t="s">
        <v>23</v>
      </c>
      <c r="J15" s="75" t="n">
        <v>105</v>
      </c>
    </row>
    <row r="16" customFormat="false" ht="12" hidden="false" customHeight="true" outlineLevel="0" collapsed="false">
      <c r="A16" s="149" t="s">
        <v>217</v>
      </c>
      <c r="B16" s="75" t="n">
        <v>10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n">
        <v>8</v>
      </c>
      <c r="H16" s="75" t="n">
        <v>5</v>
      </c>
      <c r="I16" s="75" t="n">
        <v>2</v>
      </c>
      <c r="J16" s="75" t="n">
        <v>1</v>
      </c>
    </row>
    <row r="17" customFormat="false" ht="12" hidden="false" customHeight="true" outlineLevel="0" collapsed="false">
      <c r="A17" s="149" t="s">
        <v>218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9</v>
      </c>
      <c r="B18" s="75" t="n">
        <v>40</v>
      </c>
      <c r="C18" s="75" t="n">
        <v>18</v>
      </c>
      <c r="D18" s="75" t="n">
        <v>17</v>
      </c>
      <c r="E18" s="75" t="n">
        <v>1</v>
      </c>
      <c r="F18" s="75" t="n">
        <v>3</v>
      </c>
      <c r="G18" s="75" t="n">
        <v>19</v>
      </c>
      <c r="H18" s="75" t="n">
        <v>13</v>
      </c>
      <c r="I18" s="75" t="n">
        <v>5</v>
      </c>
      <c r="J18" s="75" t="n">
        <v>1</v>
      </c>
    </row>
    <row r="19" customFormat="false" ht="12" hidden="false" customHeight="true" outlineLevel="0" collapsed="false">
      <c r="A19" s="149" t="s">
        <v>257</v>
      </c>
      <c r="B19" s="75" t="n">
        <v>245</v>
      </c>
      <c r="C19" s="75" t="n">
        <v>151</v>
      </c>
      <c r="D19" s="75" t="n">
        <v>151</v>
      </c>
      <c r="E19" s="75" t="s">
        <v>23</v>
      </c>
      <c r="F19" s="75" t="n">
        <v>7</v>
      </c>
      <c r="G19" s="75" t="n">
        <v>87</v>
      </c>
      <c r="H19" s="75" t="n">
        <v>9</v>
      </c>
      <c r="I19" s="75" t="n">
        <v>76</v>
      </c>
      <c r="J19" s="75" t="n">
        <v>2</v>
      </c>
    </row>
    <row r="20" customFormat="false" ht="12" hidden="false" customHeight="true" outlineLevel="0" collapsed="false">
      <c r="A20" s="149" t="s">
        <v>221</v>
      </c>
      <c r="B20" s="75" t="n">
        <v>9</v>
      </c>
      <c r="C20" s="75" t="n">
        <v>7</v>
      </c>
      <c r="D20" s="75" t="n">
        <v>7</v>
      </c>
      <c r="E20" s="75" t="s">
        <v>23</v>
      </c>
      <c r="F20" s="75" t="n">
        <v>2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9</v>
      </c>
      <c r="B21" s="75" t="n">
        <v>251</v>
      </c>
      <c r="C21" s="75" t="n">
        <v>201</v>
      </c>
      <c r="D21" s="75" t="n">
        <v>200</v>
      </c>
      <c r="E21" s="75" t="n">
        <v>1</v>
      </c>
      <c r="F21" s="75" t="n">
        <v>32</v>
      </c>
      <c r="G21" s="75" t="n">
        <v>18</v>
      </c>
      <c r="H21" s="75" t="n">
        <v>4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70</v>
      </c>
      <c r="B22" s="75" t="n">
        <v>224</v>
      </c>
      <c r="C22" s="75" t="n">
        <v>179</v>
      </c>
      <c r="D22" s="75" t="n">
        <v>178</v>
      </c>
      <c r="E22" s="75" t="n">
        <v>1</v>
      </c>
      <c r="F22" s="75" t="n">
        <v>28</v>
      </c>
      <c r="G22" s="75" t="n">
        <v>17</v>
      </c>
      <c r="H22" s="75" t="n">
        <v>4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1</v>
      </c>
      <c r="B23" s="75" t="n">
        <v>27</v>
      </c>
      <c r="C23" s="75" t="n">
        <v>22</v>
      </c>
      <c r="D23" s="75" t="n">
        <v>22</v>
      </c>
      <c r="E23" s="75" t="s">
        <v>23</v>
      </c>
      <c r="F23" s="75" t="n">
        <v>4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8</v>
      </c>
      <c r="B24" s="75" t="n">
        <v>23</v>
      </c>
      <c r="C24" s="75" t="n">
        <v>22</v>
      </c>
      <c r="D24" s="75" t="n">
        <v>22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6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7</v>
      </c>
      <c r="B26" s="75" t="n">
        <v>4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8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1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75" t="n">
        <v>858</v>
      </c>
      <c r="C30" s="75" t="n">
        <v>783</v>
      </c>
      <c r="D30" s="75" t="n">
        <v>783</v>
      </c>
      <c r="E30" s="75" t="s">
        <v>23</v>
      </c>
      <c r="F30" s="75" t="n">
        <v>30</v>
      </c>
      <c r="G30" s="75" t="n">
        <v>45</v>
      </c>
      <c r="H30" s="75" t="n">
        <v>7</v>
      </c>
      <c r="I30" s="75" t="s">
        <v>23</v>
      </c>
      <c r="J30" s="75" t="n">
        <v>38</v>
      </c>
    </row>
    <row r="31" customFormat="false" ht="12" hidden="false" customHeight="true" outlineLevel="0" collapsed="false">
      <c r="A31" s="149" t="s">
        <v>231</v>
      </c>
      <c r="B31" s="75" t="n">
        <v>1935</v>
      </c>
      <c r="C31" s="75" t="n">
        <v>1813</v>
      </c>
      <c r="D31" s="75" t="n">
        <v>1811</v>
      </c>
      <c r="E31" s="75" t="n">
        <v>2</v>
      </c>
      <c r="F31" s="75" t="n">
        <v>43</v>
      </c>
      <c r="G31" s="75" t="n">
        <v>79</v>
      </c>
      <c r="H31" s="75" t="n">
        <v>12</v>
      </c>
      <c r="I31" s="75" t="s">
        <v>23</v>
      </c>
      <c r="J31" s="75" t="n">
        <v>6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75" t="n">
        <v>1842</v>
      </c>
      <c r="C34" s="75" t="n">
        <v>1710</v>
      </c>
      <c r="D34" s="75" t="n">
        <v>1708</v>
      </c>
      <c r="E34" s="75" t="n">
        <v>2</v>
      </c>
      <c r="F34" s="75" t="n">
        <v>59</v>
      </c>
      <c r="G34" s="75" t="n">
        <v>73</v>
      </c>
      <c r="H34" s="75" t="n">
        <v>13</v>
      </c>
      <c r="I34" s="75" t="s">
        <v>23</v>
      </c>
      <c r="J34" s="75" t="n">
        <v>60</v>
      </c>
    </row>
    <row r="35" customFormat="false" ht="12" hidden="false" customHeight="true" outlineLevel="0" collapsed="false">
      <c r="A35" s="149" t="s">
        <v>234</v>
      </c>
      <c r="B35" s="75" t="n">
        <v>9</v>
      </c>
      <c r="C35" s="75" t="n">
        <v>9</v>
      </c>
      <c r="D35" s="75" t="n">
        <v>9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5</v>
      </c>
      <c r="B36" s="75" t="n">
        <v>21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6</v>
      </c>
      <c r="B37" s="75" t="n">
        <v>11</v>
      </c>
      <c r="C37" s="75" t="n">
        <v>10</v>
      </c>
      <c r="D37" s="75" t="n">
        <v>10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7</v>
      </c>
      <c r="B38" s="75" t="n">
        <v>305</v>
      </c>
      <c r="C38" s="75" t="n">
        <v>298</v>
      </c>
      <c r="D38" s="75" t="n">
        <v>298</v>
      </c>
      <c r="E38" s="75" t="s">
        <v>23</v>
      </c>
      <c r="F38" s="75" t="n">
        <v>6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8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9</v>
      </c>
      <c r="B40" s="75" t="n">
        <v>152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26</v>
      </c>
      <c r="H40" s="75" t="n">
        <v>2</v>
      </c>
      <c r="I40" s="75" t="s">
        <v>23</v>
      </c>
      <c r="J40" s="75" t="n">
        <v>24</v>
      </c>
    </row>
    <row r="41" customFormat="false" ht="12" hidden="false" customHeight="true" outlineLevel="0" collapsed="false">
      <c r="A41" s="123" t="s">
        <v>115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2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2</v>
      </c>
      <c r="B3" s="100"/>
      <c r="C3" s="102" t="s">
        <v>273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2" hidden="false" customHeight="true" outlineLevel="0" collapsed="false">
      <c r="A4" s="100"/>
      <c r="B4" s="100"/>
      <c r="C4" s="101" t="s">
        <v>127</v>
      </c>
      <c r="D4" s="102" t="s">
        <v>274</v>
      </c>
      <c r="E4" s="102"/>
      <c r="F4" s="102"/>
      <c r="G4" s="102" t="s">
        <v>275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3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4</v>
      </c>
      <c r="B8" s="109" t="s">
        <v>135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1</v>
      </c>
      <c r="I8" s="177" t="n">
        <v>7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6</v>
      </c>
      <c r="B10" s="111" t="s">
        <v>137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8</v>
      </c>
      <c r="B12" s="109" t="s">
        <v>139</v>
      </c>
      <c r="C12" s="177" t="n">
        <v>99</v>
      </c>
      <c r="D12" s="177" t="n">
        <v>27</v>
      </c>
      <c r="E12" s="177" t="n">
        <v>22</v>
      </c>
      <c r="F12" s="177" t="n">
        <v>5</v>
      </c>
      <c r="G12" s="177" t="n">
        <v>72</v>
      </c>
      <c r="H12" s="177" t="n">
        <v>14</v>
      </c>
      <c r="I12" s="177" t="n">
        <v>105</v>
      </c>
      <c r="J12" s="177" t="n">
        <v>35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77" t="n">
        <v>11</v>
      </c>
      <c r="D13" s="177" t="n">
        <v>6</v>
      </c>
      <c r="E13" s="177" t="n">
        <v>6</v>
      </c>
      <c r="F13" s="177" t="s">
        <v>23</v>
      </c>
      <c r="G13" s="177" t="n">
        <v>5</v>
      </c>
      <c r="H13" s="177" t="s">
        <v>23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77" t="n">
        <v>15</v>
      </c>
      <c r="D15" s="177" t="n">
        <v>2</v>
      </c>
      <c r="E15" s="177" t="n">
        <v>1</v>
      </c>
      <c r="F15" s="177" t="n">
        <v>1</v>
      </c>
      <c r="G15" s="177" t="n">
        <v>13</v>
      </c>
      <c r="H15" s="177" t="n">
        <v>1</v>
      </c>
      <c r="I15" s="177" t="n">
        <v>15</v>
      </c>
      <c r="J15" s="177" t="n">
        <v>11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77" t="n">
        <v>12</v>
      </c>
      <c r="D16" s="177" t="s">
        <v>23</v>
      </c>
      <c r="E16" s="177" t="s">
        <v>23</v>
      </c>
      <c r="F16" s="177" t="s">
        <v>23</v>
      </c>
      <c r="G16" s="177" t="n">
        <v>12</v>
      </c>
      <c r="H16" s="177" t="n">
        <v>3</v>
      </c>
      <c r="I16" s="177" t="n">
        <v>13</v>
      </c>
      <c r="J16" s="177" t="n">
        <v>8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2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77" t="n">
        <v>1</v>
      </c>
      <c r="D18" s="177" t="n">
        <v>1</v>
      </c>
      <c r="E18" s="177" t="s">
        <v>23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77" t="n">
        <v>13</v>
      </c>
      <c r="D19" s="177" t="n">
        <v>3</v>
      </c>
      <c r="E19" s="177" t="n">
        <v>3</v>
      </c>
      <c r="F19" s="177" t="s">
        <v>23</v>
      </c>
      <c r="G19" s="177" t="n">
        <v>10</v>
      </c>
      <c r="H19" s="177" t="n">
        <v>1</v>
      </c>
      <c r="I19" s="177" t="n">
        <v>1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77" t="n">
        <v>10</v>
      </c>
      <c r="D20" s="177" t="n">
        <v>3</v>
      </c>
      <c r="E20" s="177" t="n">
        <v>2</v>
      </c>
      <c r="F20" s="177" t="n">
        <v>1</v>
      </c>
      <c r="G20" s="177" t="n">
        <v>7</v>
      </c>
      <c r="H20" s="177" t="n">
        <v>2</v>
      </c>
      <c r="I20" s="177" t="n">
        <v>11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n">
        <v>1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77" t="n">
        <v>6</v>
      </c>
      <c r="D22" s="177" t="n">
        <v>3</v>
      </c>
      <c r="E22" s="177" t="n">
        <v>1</v>
      </c>
      <c r="F22" s="177" t="n">
        <v>2</v>
      </c>
      <c r="G22" s="177" t="n">
        <v>3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77" t="n">
        <v>2</v>
      </c>
      <c r="D23" s="177" t="n">
        <v>1</v>
      </c>
      <c r="E23" s="177" t="n">
        <v>1</v>
      </c>
      <c r="F23" s="177" t="s">
        <v>23</v>
      </c>
      <c r="G23" s="177" t="n">
        <v>1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77" t="n">
        <v>8</v>
      </c>
      <c r="D24" s="177" t="n">
        <v>2</v>
      </c>
      <c r="E24" s="177" t="n">
        <v>2</v>
      </c>
      <c r="F24" s="177" t="s">
        <v>23</v>
      </c>
      <c r="G24" s="177" t="n">
        <v>6</v>
      </c>
      <c r="H24" s="177" t="n">
        <v>1</v>
      </c>
      <c r="I24" s="177" t="n">
        <v>9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2</v>
      </c>
      <c r="B26" s="109" t="s">
        <v>153</v>
      </c>
      <c r="C26" s="177" t="n">
        <v>3</v>
      </c>
      <c r="D26" s="177" t="n">
        <v>1</v>
      </c>
      <c r="E26" s="177" t="s">
        <v>23</v>
      </c>
      <c r="F26" s="177" t="n">
        <v>1</v>
      </c>
      <c r="G26" s="177" t="n">
        <v>2</v>
      </c>
      <c r="H26" s="177" t="n">
        <v>2</v>
      </c>
      <c r="I26" s="177" t="n">
        <v>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4</v>
      </c>
      <c r="B28" s="111" t="s">
        <v>155</v>
      </c>
      <c r="C28" s="177" t="n">
        <v>58</v>
      </c>
      <c r="D28" s="177" t="n">
        <v>5</v>
      </c>
      <c r="E28" s="177" t="n">
        <v>5</v>
      </c>
      <c r="F28" s="177" t="s">
        <v>23</v>
      </c>
      <c r="G28" s="177" t="n">
        <v>53</v>
      </c>
      <c r="H28" s="177" t="n">
        <v>3</v>
      </c>
      <c r="I28" s="177" t="n">
        <v>59</v>
      </c>
      <c r="J28" s="177" t="n">
        <v>7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6</v>
      </c>
      <c r="B30" s="109" t="s">
        <v>157</v>
      </c>
      <c r="C30" s="177" t="n">
        <v>480</v>
      </c>
      <c r="D30" s="177" t="n">
        <v>64</v>
      </c>
      <c r="E30" s="177" t="n">
        <v>52</v>
      </c>
      <c r="F30" s="177" t="n">
        <v>12</v>
      </c>
      <c r="G30" s="177" t="n">
        <v>416</v>
      </c>
      <c r="H30" s="177" t="n">
        <v>37</v>
      </c>
      <c r="I30" s="177" t="n">
        <v>507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77" t="n">
        <v>15</v>
      </c>
      <c r="D31" s="177" t="n">
        <v>7</v>
      </c>
      <c r="E31" s="177" t="n">
        <v>7</v>
      </c>
      <c r="F31" s="177" t="s">
        <v>23</v>
      </c>
      <c r="G31" s="177" t="n">
        <v>8</v>
      </c>
      <c r="H31" s="177" t="n">
        <v>1</v>
      </c>
      <c r="I31" s="177" t="n">
        <v>17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77" t="n">
        <v>4</v>
      </c>
      <c r="D32" s="177" t="n">
        <v>2</v>
      </c>
      <c r="E32" s="177" t="n">
        <v>1</v>
      </c>
      <c r="F32" s="177" t="n">
        <v>1</v>
      </c>
      <c r="G32" s="177" t="n">
        <v>2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77" t="n">
        <v>461</v>
      </c>
      <c r="D33" s="177" t="n">
        <v>55</v>
      </c>
      <c r="E33" s="177" t="n">
        <v>44</v>
      </c>
      <c r="F33" s="177" t="n">
        <v>11</v>
      </c>
      <c r="G33" s="177" t="n">
        <v>406</v>
      </c>
      <c r="H33" s="177" t="n">
        <v>36</v>
      </c>
      <c r="I33" s="177" t="n">
        <v>48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1</v>
      </c>
      <c r="B35" s="116" t="s">
        <v>162</v>
      </c>
      <c r="C35" s="177" t="n">
        <v>835</v>
      </c>
      <c r="D35" s="177" t="n">
        <v>244</v>
      </c>
      <c r="E35" s="177" t="n">
        <v>120</v>
      </c>
      <c r="F35" s="177" t="n">
        <v>124</v>
      </c>
      <c r="G35" s="177" t="n">
        <v>591</v>
      </c>
      <c r="H35" s="177" t="n">
        <v>127</v>
      </c>
      <c r="I35" s="177" t="n">
        <v>917</v>
      </c>
      <c r="J35" s="177" t="n">
        <v>25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77" t="n">
        <v>78</v>
      </c>
      <c r="D36" s="177" t="n">
        <v>20</v>
      </c>
      <c r="E36" s="177" t="n">
        <v>14</v>
      </c>
      <c r="F36" s="177" t="n">
        <v>6</v>
      </c>
      <c r="G36" s="177" t="n">
        <v>58</v>
      </c>
      <c r="H36" s="177" t="n">
        <v>11</v>
      </c>
      <c r="I36" s="177" t="n">
        <v>83</v>
      </c>
      <c r="J36" s="177" t="n">
        <v>12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77" t="n">
        <v>186</v>
      </c>
      <c r="D37" s="177" t="n">
        <v>33</v>
      </c>
      <c r="E37" s="177" t="n">
        <v>23</v>
      </c>
      <c r="F37" s="177" t="n">
        <v>10</v>
      </c>
      <c r="G37" s="177" t="n">
        <v>153</v>
      </c>
      <c r="H37" s="177" t="n">
        <v>35</v>
      </c>
      <c r="I37" s="177" t="n">
        <v>200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77" t="n">
        <v>571</v>
      </c>
      <c r="D38" s="177" t="n">
        <v>191</v>
      </c>
      <c r="E38" s="177" t="n">
        <v>83</v>
      </c>
      <c r="F38" s="177" t="n">
        <v>108</v>
      </c>
      <c r="G38" s="177" t="n">
        <v>380</v>
      </c>
      <c r="H38" s="177" t="n">
        <v>81</v>
      </c>
      <c r="I38" s="177" t="n">
        <v>634</v>
      </c>
      <c r="J38" s="177" t="n">
        <v>197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6</v>
      </c>
      <c r="B40" s="109" t="s">
        <v>167</v>
      </c>
      <c r="C40" s="177" t="n">
        <v>124</v>
      </c>
      <c r="D40" s="177" t="n">
        <v>16</v>
      </c>
      <c r="E40" s="177" t="n">
        <v>10</v>
      </c>
      <c r="F40" s="177" t="n">
        <v>6</v>
      </c>
      <c r="G40" s="177" t="n">
        <v>108</v>
      </c>
      <c r="H40" s="177" t="n">
        <v>20</v>
      </c>
      <c r="I40" s="177" t="n">
        <v>122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77" t="n">
        <v>79</v>
      </c>
      <c r="D41" s="177" t="n">
        <v>9</v>
      </c>
      <c r="E41" s="177" t="n">
        <v>7</v>
      </c>
      <c r="F41" s="177" t="n">
        <v>2</v>
      </c>
      <c r="G41" s="177" t="n">
        <v>70</v>
      </c>
      <c r="H41" s="177" t="n">
        <v>11</v>
      </c>
      <c r="I41" s="177" t="n">
        <v>78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77" t="n">
        <v>42</v>
      </c>
      <c r="D42" s="177" t="n">
        <v>4</v>
      </c>
      <c r="E42" s="177" t="n">
        <v>2</v>
      </c>
      <c r="F42" s="177" t="n">
        <v>2</v>
      </c>
      <c r="G42" s="177" t="n">
        <v>38</v>
      </c>
      <c r="H42" s="177" t="n">
        <v>9</v>
      </c>
      <c r="I42" s="177" t="n">
        <v>41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237</v>
      </c>
      <c r="D44" s="177" t="n">
        <v>110</v>
      </c>
      <c r="E44" s="177" t="n">
        <v>80</v>
      </c>
      <c r="F44" s="177" t="n">
        <v>30</v>
      </c>
      <c r="G44" s="177" t="n">
        <v>127</v>
      </c>
      <c r="H44" s="177" t="n">
        <v>23</v>
      </c>
      <c r="I44" s="177" t="n">
        <v>250</v>
      </c>
      <c r="J44" s="177" t="n">
        <v>7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28</v>
      </c>
      <c r="D45" s="177" t="n">
        <v>9</v>
      </c>
      <c r="E45" s="177" t="n">
        <v>5</v>
      </c>
      <c r="F45" s="177" t="n">
        <v>4</v>
      </c>
      <c r="G45" s="177" t="n">
        <v>19</v>
      </c>
      <c r="H45" s="177" t="n">
        <v>4</v>
      </c>
      <c r="I45" s="177" t="n">
        <v>28</v>
      </c>
      <c r="J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09</v>
      </c>
      <c r="D46" s="177" t="n">
        <v>101</v>
      </c>
      <c r="E46" s="177" t="n">
        <v>75</v>
      </c>
      <c r="F46" s="177" t="n">
        <v>26</v>
      </c>
      <c r="G46" s="177" t="n">
        <v>108</v>
      </c>
      <c r="H46" s="177" t="n">
        <v>19</v>
      </c>
      <c r="I46" s="177" t="n">
        <v>222</v>
      </c>
      <c r="J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2</v>
      </c>
      <c r="D48" s="177" t="n">
        <v>23</v>
      </c>
      <c r="E48" s="177" t="n">
        <v>19</v>
      </c>
      <c r="F48" s="177" t="n">
        <v>4</v>
      </c>
      <c r="G48" s="177" t="n">
        <v>69</v>
      </c>
      <c r="H48" s="177" t="n">
        <v>22</v>
      </c>
      <c r="I48" s="177" t="n">
        <v>107</v>
      </c>
      <c r="J48" s="177" t="n">
        <v>2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17</v>
      </c>
      <c r="D49" s="177" t="n">
        <v>3</v>
      </c>
      <c r="E49" s="177" t="n">
        <v>3</v>
      </c>
      <c r="F49" s="177" t="s">
        <v>23</v>
      </c>
      <c r="G49" s="177" t="n">
        <v>14</v>
      </c>
      <c r="H49" s="177" t="n">
        <v>6</v>
      </c>
      <c r="I49" s="177" t="n">
        <v>20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5</v>
      </c>
      <c r="D51" s="177" t="n">
        <v>9</v>
      </c>
      <c r="E51" s="177" t="n">
        <v>8</v>
      </c>
      <c r="F51" s="177" t="n">
        <v>1</v>
      </c>
      <c r="G51" s="177" t="n">
        <v>36</v>
      </c>
      <c r="H51" s="177" t="n">
        <v>10</v>
      </c>
      <c r="I51" s="177" t="n">
        <v>50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9</v>
      </c>
      <c r="C52" s="181" t="n">
        <v>7</v>
      </c>
      <c r="D52" s="181" t="n">
        <v>1</v>
      </c>
      <c r="E52" s="181" t="s">
        <v>23</v>
      </c>
      <c r="F52" s="181" t="n">
        <v>1</v>
      </c>
      <c r="G52" s="181" t="n">
        <v>6</v>
      </c>
      <c r="H52" s="181" t="n">
        <v>3</v>
      </c>
      <c r="I52" s="181" t="n">
        <v>7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15</v>
      </c>
      <c r="D54" s="177" t="n">
        <v>20</v>
      </c>
      <c r="E54" s="177" t="n">
        <v>13</v>
      </c>
      <c r="F54" s="177" t="n">
        <v>7</v>
      </c>
      <c r="G54" s="177" t="n">
        <v>95</v>
      </c>
      <c r="H54" s="177" t="n">
        <v>18</v>
      </c>
      <c r="I54" s="177" t="n">
        <v>121</v>
      </c>
      <c r="J54" s="177" t="n">
        <v>29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08</v>
      </c>
      <c r="D55" s="177" t="n">
        <v>15</v>
      </c>
      <c r="E55" s="177" t="n">
        <v>12</v>
      </c>
      <c r="F55" s="177" t="n">
        <v>3</v>
      </c>
      <c r="G55" s="177" t="n">
        <v>93</v>
      </c>
      <c r="H55" s="177" t="n">
        <v>18</v>
      </c>
      <c r="I55" s="177" t="n">
        <v>113</v>
      </c>
      <c r="J55" s="177" t="n">
        <v>2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38</v>
      </c>
      <c r="D57" s="177" t="n">
        <v>8</v>
      </c>
      <c r="E57" s="177" t="n">
        <v>7</v>
      </c>
      <c r="F57" s="177" t="n">
        <v>1</v>
      </c>
      <c r="G57" s="177" t="n">
        <v>30</v>
      </c>
      <c r="H57" s="177" t="n">
        <v>4</v>
      </c>
      <c r="I57" s="177" t="n">
        <v>42</v>
      </c>
      <c r="J57" s="177" t="n">
        <v>16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07</v>
      </c>
      <c r="D59" s="177" t="n">
        <v>29</v>
      </c>
      <c r="E59" s="177" t="n">
        <v>19</v>
      </c>
      <c r="F59" s="177" t="n">
        <v>10</v>
      </c>
      <c r="G59" s="177" t="n">
        <v>178</v>
      </c>
      <c r="H59" s="177" t="n">
        <v>63</v>
      </c>
      <c r="I59" s="177" t="n">
        <v>215</v>
      </c>
      <c r="J59" s="177" t="n">
        <v>75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54</v>
      </c>
      <c r="D60" s="177" t="n">
        <v>13</v>
      </c>
      <c r="E60" s="177" t="n">
        <v>9</v>
      </c>
      <c r="F60" s="177" t="n">
        <v>4</v>
      </c>
      <c r="G60" s="177" t="n">
        <v>41</v>
      </c>
      <c r="H60" s="177" t="n">
        <v>10</v>
      </c>
      <c r="I60" s="177" t="n">
        <v>56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1</v>
      </c>
      <c r="D61" s="177" t="n">
        <v>7</v>
      </c>
      <c r="E61" s="177" t="n">
        <v>6</v>
      </c>
      <c r="F61" s="177" t="n">
        <v>1</v>
      </c>
      <c r="G61" s="177" t="n">
        <v>94</v>
      </c>
      <c r="H61" s="177" t="n">
        <v>36</v>
      </c>
      <c r="I61" s="177" t="n">
        <v>106</v>
      </c>
      <c r="J61" s="177" t="n">
        <v>5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288</v>
      </c>
      <c r="D63" s="177" t="n">
        <v>35</v>
      </c>
      <c r="E63" s="177" t="n">
        <v>29</v>
      </c>
      <c r="F63" s="177" t="n">
        <v>6</v>
      </c>
      <c r="G63" s="177" t="n">
        <v>253</v>
      </c>
      <c r="H63" s="177" t="n">
        <v>64</v>
      </c>
      <c r="I63" s="177" t="n">
        <v>299</v>
      </c>
      <c r="J63" s="177" t="n">
        <v>12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16</v>
      </c>
      <c r="D64" s="177" t="n">
        <v>5</v>
      </c>
      <c r="E64" s="177" t="n">
        <v>5</v>
      </c>
      <c r="F64" s="177" t="s">
        <v>23</v>
      </c>
      <c r="G64" s="177" t="n">
        <v>11</v>
      </c>
      <c r="H64" s="177" t="n">
        <v>1</v>
      </c>
      <c r="I64" s="177" t="n">
        <v>18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18</v>
      </c>
      <c r="D65" s="177" t="n">
        <v>6</v>
      </c>
      <c r="E65" s="177" t="n">
        <v>4</v>
      </c>
      <c r="F65" s="177" t="n">
        <v>2</v>
      </c>
      <c r="G65" s="177" t="n">
        <v>12</v>
      </c>
      <c r="H65" s="177" t="n">
        <v>3</v>
      </c>
      <c r="I65" s="177" t="n">
        <v>18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18</v>
      </c>
      <c r="D66" s="177" t="n">
        <v>6</v>
      </c>
      <c r="E66" s="177" t="n">
        <v>3</v>
      </c>
      <c r="F66" s="177" t="n">
        <v>3</v>
      </c>
      <c r="G66" s="177" t="n">
        <v>12</v>
      </c>
      <c r="H66" s="177" t="n">
        <v>2</v>
      </c>
      <c r="I66" s="177" t="n">
        <v>21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32</v>
      </c>
      <c r="D67" s="177" t="n">
        <v>11</v>
      </c>
      <c r="E67" s="177" t="n">
        <v>11</v>
      </c>
      <c r="F67" s="177" t="s">
        <v>23</v>
      </c>
      <c r="G67" s="177" t="n">
        <v>121</v>
      </c>
      <c r="H67" s="177" t="n">
        <v>19</v>
      </c>
      <c r="I67" s="177" t="n">
        <v>135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2</v>
      </c>
      <c r="D69" s="177" t="n">
        <v>4</v>
      </c>
      <c r="E69" s="177" t="n">
        <v>1</v>
      </c>
      <c r="F69" s="177" t="n">
        <v>3</v>
      </c>
      <c r="G69" s="177" t="n">
        <v>18</v>
      </c>
      <c r="H69" s="177" t="n">
        <v>8</v>
      </c>
      <c r="I69" s="177" t="n">
        <v>22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29</v>
      </c>
      <c r="D71" s="177" t="n">
        <v>7</v>
      </c>
      <c r="E71" s="177" t="n">
        <v>4</v>
      </c>
      <c r="F71" s="177" t="n">
        <v>3</v>
      </c>
      <c r="G71" s="177" t="n">
        <v>22</v>
      </c>
      <c r="H71" s="177" t="n">
        <v>9</v>
      </c>
      <c r="I71" s="177" t="n">
        <v>33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48</v>
      </c>
      <c r="D73" s="177" t="n">
        <v>5</v>
      </c>
      <c r="E73" s="177" t="n">
        <v>5</v>
      </c>
      <c r="F73" s="177" t="s">
        <v>23</v>
      </c>
      <c r="G73" s="177" t="n">
        <v>43</v>
      </c>
      <c r="H73" s="177" t="n">
        <v>15</v>
      </c>
      <c r="I73" s="177" t="n">
        <v>48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1</v>
      </c>
      <c r="B75" s="117" t="s">
        <v>249</v>
      </c>
      <c r="C75" s="177" t="n">
        <v>326</v>
      </c>
      <c r="D75" s="177" t="n">
        <v>38</v>
      </c>
      <c r="E75" s="177" t="n">
        <v>29</v>
      </c>
      <c r="F75" s="177" t="n">
        <v>9</v>
      </c>
      <c r="G75" s="177" t="n">
        <v>288</v>
      </c>
      <c r="H75" s="177" t="n">
        <v>72</v>
      </c>
      <c r="I75" s="177" t="n">
        <v>337</v>
      </c>
      <c r="J75" s="177" t="n">
        <v>155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010</v>
      </c>
      <c r="D77" s="121" t="n">
        <v>637</v>
      </c>
      <c r="E77" s="121" t="n">
        <v>416</v>
      </c>
      <c r="F77" s="121" t="n">
        <v>221</v>
      </c>
      <c r="G77" s="121" t="n">
        <v>2373</v>
      </c>
      <c r="H77" s="121" t="n">
        <v>502</v>
      </c>
      <c r="I77" s="121" t="n">
        <v>3196</v>
      </c>
      <c r="J77" s="121" t="n">
        <v>883</v>
      </c>
    </row>
    <row r="78" customFormat="false" ht="12" hidden="false" customHeight="true" outlineLevel="0" collapsed="false">
      <c r="A78" s="123" t="s">
        <v>115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6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1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7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3</v>
      </c>
      <c r="B3" s="102" t="s">
        <v>273</v>
      </c>
      <c r="C3" s="102"/>
      <c r="D3" s="102"/>
      <c r="E3" s="102"/>
      <c r="F3" s="102"/>
      <c r="G3" s="102"/>
      <c r="H3" s="103" t="s">
        <v>242</v>
      </c>
      <c r="I3" s="103"/>
    </row>
    <row r="4" customFormat="false" ht="12" hidden="false" customHeight="true" outlineLevel="0" collapsed="false">
      <c r="A4" s="136"/>
      <c r="B4" s="101" t="s">
        <v>127</v>
      </c>
      <c r="C4" s="102" t="s">
        <v>274</v>
      </c>
      <c r="D4" s="102"/>
      <c r="E4" s="102"/>
      <c r="F4" s="102" t="s">
        <v>275</v>
      </c>
      <c r="G4" s="102"/>
      <c r="H4" s="156" t="s">
        <v>127</v>
      </c>
      <c r="I4" s="157" t="s">
        <v>245</v>
      </c>
    </row>
    <row r="5" customFormat="fals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customFormat="false" ht="12" hidden="false" customHeight="true" outlineLevel="0" collapsed="false">
      <c r="A6" s="136"/>
      <c r="B6" s="157" t="s">
        <v>133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4</v>
      </c>
      <c r="B8" s="169" t="n">
        <v>3010</v>
      </c>
      <c r="C8" s="169" t="n">
        <v>637</v>
      </c>
      <c r="D8" s="169" t="n">
        <v>416</v>
      </c>
      <c r="E8" s="169" t="n">
        <v>221</v>
      </c>
      <c r="F8" s="169" t="n">
        <v>2373</v>
      </c>
      <c r="G8" s="169" t="n">
        <v>502</v>
      </c>
      <c r="H8" s="169" t="n">
        <v>3196</v>
      </c>
      <c r="I8" s="169" t="n">
        <v>8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5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4</v>
      </c>
      <c r="B11" s="75" t="n">
        <v>2594</v>
      </c>
      <c r="C11" s="75" t="n">
        <v>252</v>
      </c>
      <c r="D11" s="75" t="n">
        <v>173</v>
      </c>
      <c r="E11" s="75" t="n">
        <v>79</v>
      </c>
      <c r="F11" s="75" t="n">
        <v>2342</v>
      </c>
      <c r="G11" s="75" t="n">
        <v>471</v>
      </c>
      <c r="H11" s="75" t="n">
        <v>2594</v>
      </c>
      <c r="I11" s="75" t="n">
        <v>783</v>
      </c>
    </row>
    <row r="12" customFormat="false" ht="12" hidden="false" customHeight="true" outlineLevel="0" collapsed="false">
      <c r="A12" s="108" t="s">
        <v>255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s">
        <v>23</v>
      </c>
    </row>
    <row r="13" customFormat="false" ht="12" hidden="false" customHeight="true" outlineLevel="0" collapsed="false">
      <c r="A13" s="108" t="s">
        <v>218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6</v>
      </c>
      <c r="B14" s="75" t="n">
        <v>17</v>
      </c>
      <c r="C14" s="75" t="n">
        <v>17</v>
      </c>
      <c r="D14" s="75" t="n">
        <v>9</v>
      </c>
      <c r="E14" s="75" t="n">
        <v>8</v>
      </c>
      <c r="F14" s="75" t="s">
        <v>23</v>
      </c>
      <c r="G14" s="75" t="s">
        <v>23</v>
      </c>
      <c r="H14" s="75" t="n">
        <v>25</v>
      </c>
      <c r="I14" s="75" t="n">
        <v>6</v>
      </c>
    </row>
    <row r="15" customFormat="false" ht="12" hidden="false" customHeight="true" outlineLevel="0" collapsed="false">
      <c r="A15" s="108" t="s">
        <v>257</v>
      </c>
      <c r="B15" s="75" t="n">
        <v>151</v>
      </c>
      <c r="C15" s="75" t="n">
        <v>124</v>
      </c>
      <c r="D15" s="75" t="n">
        <v>111</v>
      </c>
      <c r="E15" s="75" t="n">
        <v>13</v>
      </c>
      <c r="F15" s="75" t="n">
        <v>27</v>
      </c>
      <c r="G15" s="75" t="n">
        <v>27</v>
      </c>
      <c r="H15" s="75" t="n">
        <v>250</v>
      </c>
      <c r="I15" s="75" t="n">
        <v>60</v>
      </c>
    </row>
    <row r="16" customFormat="false" ht="12" hidden="false" customHeight="true" outlineLevel="0" collapsed="false">
      <c r="A16" s="108" t="s">
        <v>221</v>
      </c>
      <c r="B16" s="75" t="n">
        <v>7</v>
      </c>
      <c r="C16" s="75" t="n">
        <v>7</v>
      </c>
      <c r="D16" s="75" t="n">
        <v>2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9</v>
      </c>
      <c r="B17" s="75" t="n">
        <v>200</v>
      </c>
      <c r="C17" s="75" t="n">
        <v>198</v>
      </c>
      <c r="D17" s="75" t="n">
        <v>113</v>
      </c>
      <c r="E17" s="75" t="n">
        <v>85</v>
      </c>
      <c r="F17" s="75" t="n">
        <v>2</v>
      </c>
      <c r="G17" s="75" t="n">
        <v>2</v>
      </c>
      <c r="H17" s="75" t="n">
        <v>278</v>
      </c>
      <c r="I17" s="75" t="n">
        <v>29</v>
      </c>
    </row>
    <row r="18" customFormat="false" ht="22.5" hidden="false" customHeight="false" outlineLevel="0" collapsed="false">
      <c r="A18" s="153" t="s">
        <v>270</v>
      </c>
      <c r="B18" s="75" t="n">
        <v>178</v>
      </c>
      <c r="C18" s="75" t="n">
        <v>177</v>
      </c>
      <c r="D18" s="75" t="n">
        <v>98</v>
      </c>
      <c r="E18" s="75" t="n">
        <v>79</v>
      </c>
      <c r="F18" s="75" t="n">
        <v>1</v>
      </c>
      <c r="G18" s="75" t="n">
        <v>1</v>
      </c>
      <c r="H18" s="75" t="n">
        <v>255</v>
      </c>
      <c r="I18" s="75" t="n">
        <v>2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1</v>
      </c>
      <c r="B19" s="75" t="n">
        <v>22</v>
      </c>
      <c r="C19" s="75" t="n">
        <v>21</v>
      </c>
      <c r="D19" s="75" t="n">
        <v>15</v>
      </c>
      <c r="E19" s="75" t="n">
        <v>6</v>
      </c>
      <c r="F19" s="75" t="n">
        <v>1</v>
      </c>
      <c r="G19" s="75" t="n">
        <v>1</v>
      </c>
      <c r="H19" s="75" t="n">
        <v>23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8</v>
      </c>
      <c r="B20" s="75" t="n">
        <v>22</v>
      </c>
      <c r="C20" s="75" t="n">
        <v>21</v>
      </c>
      <c r="D20" s="75" t="n">
        <v>1</v>
      </c>
      <c r="E20" s="75" t="n">
        <v>20</v>
      </c>
      <c r="F20" s="75" t="n">
        <v>1</v>
      </c>
      <c r="G20" s="75" t="n">
        <v>1</v>
      </c>
      <c r="H20" s="75" t="n">
        <v>28</v>
      </c>
      <c r="I20" s="75" t="n">
        <v>4</v>
      </c>
    </row>
    <row r="21" customFormat="false" ht="12" hidden="false" customHeight="true" outlineLevel="0" collapsed="false">
      <c r="A21" s="108" t="s">
        <v>226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6</v>
      </c>
      <c r="I21" s="75" t="s">
        <v>23</v>
      </c>
    </row>
    <row r="22" customFormat="false" ht="12" hidden="false" customHeight="true" outlineLevel="0" collapsed="false">
      <c r="A22" s="108" t="s">
        <v>227</v>
      </c>
      <c r="B22" s="75" t="n">
        <v>4</v>
      </c>
      <c r="C22" s="75" t="n">
        <v>3</v>
      </c>
      <c r="D22" s="75" t="n">
        <v>1</v>
      </c>
      <c r="E22" s="75" t="n">
        <v>2</v>
      </c>
      <c r="F22" s="75" t="n">
        <v>1</v>
      </c>
      <c r="G22" s="75" t="n">
        <v>1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59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30</v>
      </c>
      <c r="B26" s="75" t="n">
        <v>783</v>
      </c>
      <c r="C26" s="75" t="n">
        <v>79</v>
      </c>
      <c r="D26" s="75" t="n">
        <v>55</v>
      </c>
      <c r="E26" s="75" t="n">
        <v>24</v>
      </c>
      <c r="F26" s="75" t="n">
        <v>704</v>
      </c>
      <c r="G26" s="75" t="n">
        <v>17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1</v>
      </c>
      <c r="B27" s="75" t="n">
        <v>1811</v>
      </c>
      <c r="C27" s="75" t="n">
        <v>173</v>
      </c>
      <c r="D27" s="75" t="n">
        <v>118</v>
      </c>
      <c r="E27" s="75" t="n">
        <v>55</v>
      </c>
      <c r="F27" s="75" t="n">
        <v>1638</v>
      </c>
      <c r="G27" s="75" t="n">
        <v>29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3</v>
      </c>
      <c r="B30" s="75" t="n">
        <v>1708</v>
      </c>
      <c r="C30" s="75" t="n">
        <v>189</v>
      </c>
      <c r="D30" s="75" t="n">
        <v>122</v>
      </c>
      <c r="E30" s="75" t="n">
        <v>67</v>
      </c>
      <c r="F30" s="75" t="n">
        <v>1519</v>
      </c>
      <c r="G30" s="75" t="n">
        <v>389</v>
      </c>
      <c r="H30" s="75" t="n">
        <v>1708</v>
      </c>
      <c r="I30" s="75" t="n">
        <v>539</v>
      </c>
    </row>
    <row r="31" customFormat="false" ht="12" hidden="false" customHeight="true" outlineLevel="0" collapsed="false">
      <c r="A31" s="149" t="s">
        <v>234</v>
      </c>
      <c r="B31" s="75" t="n">
        <v>9</v>
      </c>
      <c r="C31" s="75" t="n">
        <v>2</v>
      </c>
      <c r="D31" s="75" t="n">
        <v>2</v>
      </c>
      <c r="E31" s="75" t="s">
        <v>23</v>
      </c>
      <c r="F31" s="75" t="n">
        <v>7</v>
      </c>
      <c r="G31" s="75" t="s">
        <v>23</v>
      </c>
      <c r="H31" s="75" t="n">
        <v>9</v>
      </c>
      <c r="I31" s="75" t="n">
        <v>3</v>
      </c>
    </row>
    <row r="32" customFormat="false" ht="12" hidden="false" customHeight="true" outlineLevel="0" collapsed="false">
      <c r="A32" s="149" t="s">
        <v>235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3</v>
      </c>
      <c r="H32" s="75" t="n">
        <v>19</v>
      </c>
      <c r="I32" s="75" t="n">
        <v>4</v>
      </c>
    </row>
    <row r="33" customFormat="false" ht="12" hidden="false" customHeight="true" outlineLevel="0" collapsed="false">
      <c r="A33" s="149" t="s">
        <v>236</v>
      </c>
      <c r="B33" s="75" t="n">
        <v>10</v>
      </c>
      <c r="C33" s="75" t="n">
        <v>2</v>
      </c>
      <c r="D33" s="75" t="n">
        <v>2</v>
      </c>
      <c r="E33" s="75" t="s">
        <v>23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7</v>
      </c>
      <c r="B34" s="75" t="n">
        <v>298</v>
      </c>
      <c r="C34" s="75" t="n">
        <v>3</v>
      </c>
      <c r="D34" s="75" t="n">
        <v>3</v>
      </c>
      <c r="E34" s="75" t="s">
        <v>23</v>
      </c>
      <c r="F34" s="75" t="n">
        <v>295</v>
      </c>
      <c r="G34" s="75" t="n">
        <v>10</v>
      </c>
      <c r="H34" s="75" t="n">
        <v>298</v>
      </c>
      <c r="I34" s="75" t="n">
        <v>59</v>
      </c>
    </row>
    <row r="35" customFormat="false" ht="12" hidden="false" customHeight="true" outlineLevel="0" collapsed="false">
      <c r="A35" s="149" t="s">
        <v>238</v>
      </c>
      <c r="B35" s="75" t="n">
        <v>9</v>
      </c>
      <c r="C35" s="75" t="s">
        <v>23</v>
      </c>
      <c r="D35" s="75" t="s">
        <v>23</v>
      </c>
      <c r="E35" s="75" t="s">
        <v>23</v>
      </c>
      <c r="F35" s="75" t="n">
        <v>9</v>
      </c>
      <c r="G35" s="75" t="n">
        <v>3</v>
      </c>
      <c r="H35" s="75" t="n">
        <v>9</v>
      </c>
      <c r="I35" s="75" t="n">
        <v>3</v>
      </c>
    </row>
    <row r="36" customFormat="false" ht="12" hidden="false" customHeight="true" outlineLevel="0" collapsed="false">
      <c r="A36" s="149" t="s">
        <v>239</v>
      </c>
      <c r="B36" s="75" t="n">
        <v>126</v>
      </c>
      <c r="C36" s="75" t="n">
        <v>28</v>
      </c>
      <c r="D36" s="75" t="n">
        <v>24</v>
      </c>
      <c r="E36" s="75" t="n">
        <v>4</v>
      </c>
      <c r="F36" s="75" t="n">
        <v>98</v>
      </c>
      <c r="G36" s="75" t="n">
        <v>9</v>
      </c>
      <c r="H36" s="75" t="n">
        <v>126</v>
      </c>
      <c r="I36" s="75" t="n">
        <v>28</v>
      </c>
    </row>
    <row r="37" customFormat="fals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6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9</v>
      </c>
      <c r="C3" s="193" t="s">
        <v>280</v>
      </c>
      <c r="D3" s="194" t="s">
        <v>281</v>
      </c>
      <c r="E3" s="193" t="s">
        <v>28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9</v>
      </c>
    </row>
    <row r="4" customFormat="false" ht="84.75" hidden="false" customHeight="true" outlineLevel="0" collapsed="false">
      <c r="B4" s="192"/>
      <c r="C4" s="193"/>
      <c r="D4" s="194"/>
      <c r="E4" s="194" t="s">
        <v>283</v>
      </c>
      <c r="F4" s="194" t="s">
        <v>284</v>
      </c>
      <c r="G4" s="194" t="s">
        <v>285</v>
      </c>
      <c r="H4" s="195" t="s">
        <v>286</v>
      </c>
      <c r="I4" s="192" t="s">
        <v>171</v>
      </c>
      <c r="J4" s="194" t="s">
        <v>287</v>
      </c>
      <c r="K4" s="194" t="s">
        <v>288</v>
      </c>
      <c r="L4" s="194" t="s">
        <v>289</v>
      </c>
      <c r="M4" s="196" t="s">
        <v>290</v>
      </c>
      <c r="N4" s="194" t="s">
        <v>291</v>
      </c>
      <c r="O4" s="194" t="s">
        <v>292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3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4</v>
      </c>
      <c r="D7" s="201" t="n">
        <v>924</v>
      </c>
      <c r="E7" s="75" t="n">
        <v>24</v>
      </c>
      <c r="F7" s="75" t="n">
        <v>248</v>
      </c>
      <c r="G7" s="75" t="n">
        <v>112</v>
      </c>
      <c r="H7" s="75" t="n">
        <v>19</v>
      </c>
      <c r="I7" s="202" t="n">
        <v>78</v>
      </c>
      <c r="J7" s="202" t="n">
        <v>43</v>
      </c>
      <c r="K7" s="202" t="n">
        <v>10</v>
      </c>
      <c r="L7" s="202" t="n">
        <v>33</v>
      </c>
      <c r="M7" s="202" t="n">
        <v>94</v>
      </c>
      <c r="N7" s="202" t="n">
        <v>123</v>
      </c>
      <c r="O7" s="202" t="n">
        <v>140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5</v>
      </c>
      <c r="D8" s="201" t="n">
        <v>488</v>
      </c>
      <c r="E8" s="75" t="n">
        <v>26</v>
      </c>
      <c r="F8" s="75" t="n">
        <v>75</v>
      </c>
      <c r="G8" s="75" t="n">
        <v>84</v>
      </c>
      <c r="H8" s="75" t="n">
        <v>15</v>
      </c>
      <c r="I8" s="202" t="n">
        <v>37</v>
      </c>
      <c r="J8" s="202" t="n">
        <v>34</v>
      </c>
      <c r="K8" s="202" t="n">
        <v>8</v>
      </c>
      <c r="L8" s="202" t="n">
        <v>10</v>
      </c>
      <c r="M8" s="202" t="n">
        <v>41</v>
      </c>
      <c r="N8" s="202" t="n">
        <v>67</v>
      </c>
      <c r="O8" s="202" t="n">
        <v>91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6</v>
      </c>
      <c r="D9" s="201" t="n">
        <v>298</v>
      </c>
      <c r="E9" s="75" t="n">
        <v>6</v>
      </c>
      <c r="F9" s="75" t="n">
        <v>22</v>
      </c>
      <c r="G9" s="75" t="n">
        <v>54</v>
      </c>
      <c r="H9" s="75" t="n">
        <v>7</v>
      </c>
      <c r="I9" s="202" t="n">
        <v>27</v>
      </c>
      <c r="J9" s="202" t="n">
        <v>22</v>
      </c>
      <c r="K9" s="202" t="n">
        <v>3</v>
      </c>
      <c r="L9" s="202" t="n">
        <v>13</v>
      </c>
      <c r="M9" s="202" t="n">
        <v>59</v>
      </c>
      <c r="N9" s="202" t="n">
        <v>22</v>
      </c>
      <c r="O9" s="202" t="n">
        <v>6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7</v>
      </c>
      <c r="D10" s="201" t="n">
        <v>449</v>
      </c>
      <c r="E10" s="75" t="n">
        <v>15</v>
      </c>
      <c r="F10" s="75" t="n">
        <v>50</v>
      </c>
      <c r="G10" s="75" t="n">
        <v>83</v>
      </c>
      <c r="H10" s="75" t="n">
        <v>5</v>
      </c>
      <c r="I10" s="202" t="n">
        <v>32</v>
      </c>
      <c r="J10" s="202" t="n">
        <v>21</v>
      </c>
      <c r="K10" s="202" t="n">
        <v>12</v>
      </c>
      <c r="L10" s="202" t="n">
        <v>28</v>
      </c>
      <c r="M10" s="202" t="n">
        <v>52</v>
      </c>
      <c r="N10" s="202" t="n">
        <v>50</v>
      </c>
      <c r="O10" s="202" t="n">
        <v>10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8</v>
      </c>
      <c r="D11" s="201" t="n">
        <v>165</v>
      </c>
      <c r="E11" s="75" t="n">
        <v>8</v>
      </c>
      <c r="F11" s="75" t="n">
        <v>25</v>
      </c>
      <c r="G11" s="75" t="n">
        <v>38</v>
      </c>
      <c r="H11" s="75" t="n">
        <v>7</v>
      </c>
      <c r="I11" s="202" t="n">
        <v>14</v>
      </c>
      <c r="J11" s="202" t="n">
        <v>4</v>
      </c>
      <c r="K11" s="202" t="n">
        <v>4</v>
      </c>
      <c r="L11" s="202" t="n">
        <v>1</v>
      </c>
      <c r="M11" s="202" t="n">
        <v>9</v>
      </c>
      <c r="N11" s="202" t="n">
        <v>26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9</v>
      </c>
      <c r="D12" s="201" t="n">
        <v>200</v>
      </c>
      <c r="E12" s="75" t="n">
        <v>5</v>
      </c>
      <c r="F12" s="75" t="n">
        <v>16</v>
      </c>
      <c r="G12" s="75" t="n">
        <v>45</v>
      </c>
      <c r="H12" s="75" t="n">
        <v>3</v>
      </c>
      <c r="I12" s="202" t="n">
        <v>7</v>
      </c>
      <c r="J12" s="202" t="n">
        <v>3</v>
      </c>
      <c r="K12" s="202" t="n">
        <v>4</v>
      </c>
      <c r="L12" s="202" t="n">
        <v>5</v>
      </c>
      <c r="M12" s="202" t="n">
        <v>6</v>
      </c>
      <c r="N12" s="202" t="n">
        <v>9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300</v>
      </c>
      <c r="D13" s="201" t="n">
        <v>276</v>
      </c>
      <c r="E13" s="75" t="n">
        <v>11</v>
      </c>
      <c r="F13" s="75" t="n">
        <v>21</v>
      </c>
      <c r="G13" s="75" t="n">
        <v>60</v>
      </c>
      <c r="H13" s="75" t="n">
        <v>7</v>
      </c>
      <c r="I13" s="202" t="n">
        <v>16</v>
      </c>
      <c r="J13" s="202" t="n">
        <v>12</v>
      </c>
      <c r="K13" s="202" t="n">
        <v>8</v>
      </c>
      <c r="L13" s="202" t="n">
        <v>5</v>
      </c>
      <c r="M13" s="202" t="n">
        <v>25</v>
      </c>
      <c r="N13" s="202" t="n">
        <v>52</v>
      </c>
      <c r="O13" s="202" t="n">
        <v>5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1</v>
      </c>
      <c r="D14" s="201" t="n">
        <v>322</v>
      </c>
      <c r="E14" s="75" t="n">
        <v>19</v>
      </c>
      <c r="F14" s="75" t="n">
        <v>41</v>
      </c>
      <c r="G14" s="75" t="n">
        <v>67</v>
      </c>
      <c r="H14" s="75" t="n">
        <v>7</v>
      </c>
      <c r="I14" s="202" t="n">
        <v>46</v>
      </c>
      <c r="J14" s="202" t="n">
        <v>19</v>
      </c>
      <c r="K14" s="202" t="n">
        <v>9</v>
      </c>
      <c r="L14" s="202" t="n">
        <v>9</v>
      </c>
      <c r="M14" s="202" t="n">
        <v>17</v>
      </c>
      <c r="N14" s="202" t="n">
        <v>51</v>
      </c>
      <c r="O14" s="202" t="n">
        <v>3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2</v>
      </c>
      <c r="D15" s="201" t="n">
        <v>176</v>
      </c>
      <c r="E15" s="75" t="n">
        <v>6</v>
      </c>
      <c r="F15" s="75" t="n">
        <v>22</v>
      </c>
      <c r="G15" s="75" t="n">
        <v>39</v>
      </c>
      <c r="H15" s="75" t="n">
        <v>3</v>
      </c>
      <c r="I15" s="202" t="n">
        <v>13</v>
      </c>
      <c r="J15" s="202" t="n">
        <v>8</v>
      </c>
      <c r="K15" s="202" t="n">
        <v>3</v>
      </c>
      <c r="L15" s="202" t="n">
        <v>5</v>
      </c>
      <c r="M15" s="202" t="n">
        <v>17</v>
      </c>
      <c r="N15" s="202" t="n">
        <v>35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3</v>
      </c>
      <c r="D16" s="201" t="n">
        <v>147</v>
      </c>
      <c r="E16" s="75" t="n">
        <v>5</v>
      </c>
      <c r="F16" s="75" t="n">
        <v>21</v>
      </c>
      <c r="G16" s="75" t="n">
        <v>38</v>
      </c>
      <c r="H16" s="75" t="n">
        <v>5</v>
      </c>
      <c r="I16" s="202" t="n">
        <v>9</v>
      </c>
      <c r="J16" s="202" t="n">
        <v>2</v>
      </c>
      <c r="K16" s="202" t="n">
        <v>6</v>
      </c>
      <c r="L16" s="202" t="n">
        <v>1</v>
      </c>
      <c r="M16" s="202" t="n">
        <v>12</v>
      </c>
      <c r="N16" s="202" t="n">
        <v>31</v>
      </c>
      <c r="O16" s="202" t="n">
        <v>1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4</v>
      </c>
      <c r="D17" s="201" t="n">
        <v>193</v>
      </c>
      <c r="E17" s="75" t="n">
        <v>4</v>
      </c>
      <c r="F17" s="75" t="n">
        <v>24</v>
      </c>
      <c r="G17" s="75" t="n">
        <v>58</v>
      </c>
      <c r="H17" s="75" t="n">
        <v>3</v>
      </c>
      <c r="I17" s="202" t="n">
        <v>10</v>
      </c>
      <c r="J17" s="202" t="n">
        <v>4</v>
      </c>
      <c r="K17" s="202" t="n">
        <v>11</v>
      </c>
      <c r="L17" s="202" t="n">
        <v>6</v>
      </c>
      <c r="M17" s="202" t="n">
        <v>16</v>
      </c>
      <c r="N17" s="202" t="n">
        <v>26</v>
      </c>
      <c r="O17" s="202" t="n">
        <v>31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5</v>
      </c>
      <c r="D18" s="201" t="n">
        <v>206</v>
      </c>
      <c r="E18" s="75" t="n">
        <v>3</v>
      </c>
      <c r="F18" s="75" t="n">
        <v>34</v>
      </c>
      <c r="G18" s="75" t="n">
        <v>47</v>
      </c>
      <c r="H18" s="75" t="n">
        <v>4</v>
      </c>
      <c r="I18" s="202" t="n">
        <v>22</v>
      </c>
      <c r="J18" s="202" t="n">
        <v>5</v>
      </c>
      <c r="K18" s="202" t="n">
        <v>8</v>
      </c>
      <c r="L18" s="202" t="n">
        <v>3</v>
      </c>
      <c r="M18" s="202" t="n">
        <v>13</v>
      </c>
      <c r="N18" s="202" t="n">
        <v>45</v>
      </c>
      <c r="O18" s="202" t="n">
        <v>22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6</v>
      </c>
      <c r="D19" s="206" t="n">
        <v>3844</v>
      </c>
      <c r="E19" s="206" t="n">
        <v>132</v>
      </c>
      <c r="F19" s="206" t="n">
        <v>599</v>
      </c>
      <c r="G19" s="206" t="n">
        <v>725</v>
      </c>
      <c r="H19" s="206" t="n">
        <v>85</v>
      </c>
      <c r="I19" s="206" t="n">
        <v>311</v>
      </c>
      <c r="J19" s="206" t="n">
        <v>177</v>
      </c>
      <c r="K19" s="206" t="n">
        <v>86</v>
      </c>
      <c r="L19" s="206" t="n">
        <v>119</v>
      </c>
      <c r="M19" s="206" t="n">
        <v>361</v>
      </c>
      <c r="N19" s="206" t="n">
        <v>537</v>
      </c>
      <c r="O19" s="206" t="n">
        <v>71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9</v>
      </c>
      <c r="C27" s="193" t="s">
        <v>280</v>
      </c>
      <c r="D27" s="194" t="s">
        <v>308</v>
      </c>
      <c r="E27" s="193" t="s">
        <v>282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9</v>
      </c>
    </row>
    <row r="28" customFormat="false" ht="84.75" hidden="false" customHeight="true" outlineLevel="0" collapsed="false">
      <c r="B28" s="192"/>
      <c r="C28" s="193"/>
      <c r="D28" s="194"/>
      <c r="E28" s="194" t="s">
        <v>283</v>
      </c>
      <c r="F28" s="194" t="s">
        <v>284</v>
      </c>
      <c r="G28" s="194" t="s">
        <v>285</v>
      </c>
      <c r="H28" s="195" t="s">
        <v>286</v>
      </c>
      <c r="I28" s="192" t="s">
        <v>171</v>
      </c>
      <c r="J28" s="194" t="s">
        <v>287</v>
      </c>
      <c r="K28" s="194" t="s">
        <v>288</v>
      </c>
      <c r="L28" s="194" t="s">
        <v>289</v>
      </c>
      <c r="M28" s="196" t="s">
        <v>290</v>
      </c>
      <c r="N28" s="194" t="s">
        <v>291</v>
      </c>
      <c r="O28" s="194" t="s">
        <v>292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3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4</v>
      </c>
      <c r="D31" s="201" t="n">
        <v>484</v>
      </c>
      <c r="E31" s="75" t="n">
        <v>16</v>
      </c>
      <c r="F31" s="75" t="n">
        <v>85</v>
      </c>
      <c r="G31" s="75" t="n">
        <v>109</v>
      </c>
      <c r="H31" s="75" t="n">
        <v>12</v>
      </c>
      <c r="I31" s="202" t="n">
        <v>66</v>
      </c>
      <c r="J31" s="202" t="n">
        <v>20</v>
      </c>
      <c r="K31" s="202" t="n">
        <v>10</v>
      </c>
      <c r="L31" s="202" t="n">
        <v>6</v>
      </c>
      <c r="M31" s="202" t="n">
        <v>28</v>
      </c>
      <c r="N31" s="202" t="n">
        <v>50</v>
      </c>
      <c r="O31" s="202" t="n">
        <v>8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5</v>
      </c>
      <c r="D32" s="201" t="n">
        <v>436</v>
      </c>
      <c r="E32" s="75" t="n">
        <v>29</v>
      </c>
      <c r="F32" s="75" t="n">
        <v>43</v>
      </c>
      <c r="G32" s="75" t="n">
        <v>141</v>
      </c>
      <c r="H32" s="75" t="n">
        <v>19</v>
      </c>
      <c r="I32" s="202" t="n">
        <v>41</v>
      </c>
      <c r="J32" s="202" t="n">
        <v>20</v>
      </c>
      <c r="K32" s="202" t="n">
        <v>19</v>
      </c>
      <c r="L32" s="202" t="n">
        <v>2</v>
      </c>
      <c r="M32" s="202" t="n">
        <v>47</v>
      </c>
      <c r="N32" s="202" t="n">
        <v>34</v>
      </c>
      <c r="O32" s="202" t="n">
        <v>41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6</v>
      </c>
      <c r="D33" s="201" t="n">
        <v>394</v>
      </c>
      <c r="E33" s="75" t="n">
        <v>14</v>
      </c>
      <c r="F33" s="75" t="n">
        <v>49</v>
      </c>
      <c r="G33" s="75" t="n">
        <v>101</v>
      </c>
      <c r="H33" s="75" t="n">
        <v>10</v>
      </c>
      <c r="I33" s="202" t="n">
        <v>30</v>
      </c>
      <c r="J33" s="202" t="n">
        <v>10</v>
      </c>
      <c r="K33" s="202" t="n">
        <v>10</v>
      </c>
      <c r="L33" s="202" t="n">
        <v>6</v>
      </c>
      <c r="M33" s="202" t="n">
        <v>36</v>
      </c>
      <c r="N33" s="202" t="n">
        <v>20</v>
      </c>
      <c r="O33" s="202" t="n">
        <v>108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7</v>
      </c>
      <c r="D34" s="201" t="n">
        <v>399</v>
      </c>
      <c r="E34" s="75" t="n">
        <v>15</v>
      </c>
      <c r="F34" s="75" t="n">
        <v>59</v>
      </c>
      <c r="G34" s="75" t="n">
        <v>100</v>
      </c>
      <c r="H34" s="75" t="n">
        <v>17</v>
      </c>
      <c r="I34" s="202" t="n">
        <v>33</v>
      </c>
      <c r="J34" s="202" t="n">
        <v>10</v>
      </c>
      <c r="K34" s="202" t="n">
        <v>13</v>
      </c>
      <c r="L34" s="202" t="n">
        <v>13</v>
      </c>
      <c r="M34" s="202" t="n">
        <v>31</v>
      </c>
      <c r="N34" s="202" t="n">
        <v>42</v>
      </c>
      <c r="O34" s="202" t="n">
        <v>6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8</v>
      </c>
      <c r="D35" s="201" t="n">
        <v>167</v>
      </c>
      <c r="E35" s="75" t="n">
        <v>6</v>
      </c>
      <c r="F35" s="75" t="n">
        <v>32</v>
      </c>
      <c r="G35" s="75" t="n">
        <v>48</v>
      </c>
      <c r="H35" s="75" t="n">
        <v>6</v>
      </c>
      <c r="I35" s="202" t="n">
        <v>12</v>
      </c>
      <c r="J35" s="202" t="n">
        <v>3</v>
      </c>
      <c r="K35" s="202" t="n">
        <v>7</v>
      </c>
      <c r="L35" s="202" t="n">
        <v>1</v>
      </c>
      <c r="M35" s="202" t="n">
        <v>8</v>
      </c>
      <c r="N35" s="202" t="n">
        <v>17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9</v>
      </c>
      <c r="D36" s="201" t="n">
        <v>177</v>
      </c>
      <c r="E36" s="75" t="n">
        <v>4</v>
      </c>
      <c r="F36" s="75" t="n">
        <v>15</v>
      </c>
      <c r="G36" s="75" t="n">
        <v>46</v>
      </c>
      <c r="H36" s="75" t="n">
        <v>6</v>
      </c>
      <c r="I36" s="202" t="n">
        <v>12</v>
      </c>
      <c r="J36" s="202" t="n">
        <v>2</v>
      </c>
      <c r="K36" s="202" t="n">
        <v>9</v>
      </c>
      <c r="L36" s="202" t="n">
        <v>3</v>
      </c>
      <c r="M36" s="202" t="n">
        <v>12</v>
      </c>
      <c r="N36" s="202" t="n">
        <v>9</v>
      </c>
      <c r="O36" s="202" t="n">
        <v>5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300</v>
      </c>
      <c r="D37" s="201" t="n">
        <v>250</v>
      </c>
      <c r="E37" s="75" t="n">
        <v>3</v>
      </c>
      <c r="F37" s="75" t="n">
        <v>32</v>
      </c>
      <c r="G37" s="75" t="n">
        <v>69</v>
      </c>
      <c r="H37" s="75" t="n">
        <v>10</v>
      </c>
      <c r="I37" s="202" t="n">
        <v>22</v>
      </c>
      <c r="J37" s="202" t="n">
        <v>10</v>
      </c>
      <c r="K37" s="202" t="n">
        <v>13</v>
      </c>
      <c r="L37" s="202" t="n">
        <v>1</v>
      </c>
      <c r="M37" s="202" t="n">
        <v>23</v>
      </c>
      <c r="N37" s="202" t="n">
        <v>21</v>
      </c>
      <c r="O37" s="202" t="n">
        <v>4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1</v>
      </c>
      <c r="D38" s="201" t="n">
        <v>276</v>
      </c>
      <c r="E38" s="75" t="n">
        <v>6</v>
      </c>
      <c r="F38" s="75" t="n">
        <v>57</v>
      </c>
      <c r="G38" s="75" t="n">
        <v>77</v>
      </c>
      <c r="H38" s="75" t="n">
        <v>11</v>
      </c>
      <c r="I38" s="202" t="n">
        <v>34</v>
      </c>
      <c r="J38" s="202" t="n">
        <v>6</v>
      </c>
      <c r="K38" s="202" t="n">
        <v>6</v>
      </c>
      <c r="L38" s="202" t="n">
        <v>2</v>
      </c>
      <c r="M38" s="202" t="n">
        <v>11</v>
      </c>
      <c r="N38" s="202" t="n">
        <v>36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2</v>
      </c>
      <c r="D39" s="201" t="n">
        <v>190</v>
      </c>
      <c r="E39" s="75" t="n">
        <v>7</v>
      </c>
      <c r="F39" s="75" t="n">
        <v>31</v>
      </c>
      <c r="G39" s="75" t="n">
        <v>57</v>
      </c>
      <c r="H39" s="75" t="n">
        <v>14</v>
      </c>
      <c r="I39" s="202" t="n">
        <v>18</v>
      </c>
      <c r="J39" s="202" t="n">
        <v>5</v>
      </c>
      <c r="K39" s="202" t="n">
        <v>5</v>
      </c>
      <c r="L39" s="202" t="n">
        <v>1</v>
      </c>
      <c r="M39" s="202" t="n">
        <v>10</v>
      </c>
      <c r="N39" s="202" t="n">
        <v>23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3</v>
      </c>
      <c r="D40" s="201" t="n">
        <v>149</v>
      </c>
      <c r="E40" s="75" t="n">
        <v>8</v>
      </c>
      <c r="F40" s="75" t="n">
        <v>23</v>
      </c>
      <c r="G40" s="75" t="n">
        <v>47</v>
      </c>
      <c r="H40" s="75" t="n">
        <v>5</v>
      </c>
      <c r="I40" s="202" t="n">
        <v>10</v>
      </c>
      <c r="J40" s="202" t="n">
        <v>5</v>
      </c>
      <c r="K40" s="202" t="n">
        <v>10</v>
      </c>
      <c r="L40" s="202" t="n">
        <v>3</v>
      </c>
      <c r="M40" s="202" t="n">
        <v>8</v>
      </c>
      <c r="N40" s="202" t="n">
        <v>13</v>
      </c>
      <c r="O40" s="202" t="n">
        <v>17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4</v>
      </c>
      <c r="D41" s="201" t="n">
        <v>212</v>
      </c>
      <c r="E41" s="75" t="n">
        <v>2</v>
      </c>
      <c r="F41" s="75" t="n">
        <v>43</v>
      </c>
      <c r="G41" s="75" t="n">
        <v>67</v>
      </c>
      <c r="H41" s="75" t="n">
        <v>11</v>
      </c>
      <c r="I41" s="202" t="n">
        <v>12</v>
      </c>
      <c r="J41" s="202" t="n">
        <v>5</v>
      </c>
      <c r="K41" s="202" t="n">
        <v>8</v>
      </c>
      <c r="L41" s="202" t="n">
        <v>5</v>
      </c>
      <c r="M41" s="202" t="n">
        <v>11</v>
      </c>
      <c r="N41" s="202" t="n">
        <v>24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5</v>
      </c>
      <c r="D42" s="201" t="n">
        <v>257</v>
      </c>
      <c r="E42" s="75" t="n">
        <v>8</v>
      </c>
      <c r="F42" s="75" t="n">
        <v>40</v>
      </c>
      <c r="G42" s="75" t="n">
        <v>98</v>
      </c>
      <c r="H42" s="75" t="n">
        <v>16</v>
      </c>
      <c r="I42" s="202" t="n">
        <v>16</v>
      </c>
      <c r="J42" s="202" t="n">
        <v>3</v>
      </c>
      <c r="K42" s="202" t="n">
        <v>17</v>
      </c>
      <c r="L42" s="202" t="n">
        <v>2</v>
      </c>
      <c r="M42" s="202" t="n">
        <v>11</v>
      </c>
      <c r="N42" s="202" t="n">
        <v>26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6</v>
      </c>
      <c r="D43" s="206" t="n">
        <v>3391</v>
      </c>
      <c r="E43" s="206" t="n">
        <v>118</v>
      </c>
      <c r="F43" s="206" t="n">
        <v>509</v>
      </c>
      <c r="G43" s="206" t="n">
        <v>960</v>
      </c>
      <c r="H43" s="206" t="n">
        <v>137</v>
      </c>
      <c r="I43" s="206" t="n">
        <v>306</v>
      </c>
      <c r="J43" s="206" t="n">
        <v>99</v>
      </c>
      <c r="K43" s="206" t="n">
        <v>127</v>
      </c>
      <c r="L43" s="206" t="n">
        <v>45</v>
      </c>
      <c r="M43" s="206" t="n">
        <v>236</v>
      </c>
      <c r="N43" s="206" t="n">
        <v>315</v>
      </c>
      <c r="O43" s="206" t="n">
        <v>53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1 nach Wirtschaftsabschnitten und Bezirken"/>
    <hyperlink ref="B25" location="Inhaltsverzeichnis!E36" display="10  Gewerbeabmeldungen in Berlin im Dez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9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10</v>
      </c>
      <c r="K3" s="217" t="s">
        <v>311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10</v>
      </c>
      <c r="W3" s="217" t="s">
        <v>311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10</v>
      </c>
      <c r="AI3" s="217" t="s">
        <v>311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10</v>
      </c>
      <c r="AU3" s="217" t="s">
        <v>311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2" t="s">
        <v>312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S4" s="218" t="n">
        <v>4170</v>
      </c>
      <c r="AT4" s="218" t="n">
        <v>4407</v>
      </c>
      <c r="AU4" s="218" t="n">
        <v>4308</v>
      </c>
      <c r="AV4" s="220" t="n">
        <v>4233</v>
      </c>
      <c r="AW4" s="218" t="n">
        <v>3844</v>
      </c>
    </row>
    <row r="5" s="218" customFormat="true" ht="12.75" hidden="false" customHeight="true" outlineLevel="0" collapsed="false">
      <c r="A5" s="212" t="s">
        <v>313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  <c r="AS5" s="218" t="n">
        <v>739</v>
      </c>
      <c r="AT5" s="218" t="n">
        <v>743</v>
      </c>
      <c r="AU5" s="218" t="n">
        <v>711</v>
      </c>
      <c r="AV5" s="218" t="n">
        <v>755</v>
      </c>
      <c r="AW5" s="218" t="n">
        <v>68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4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2</v>
      </c>
      <c r="C9" s="218" t="n">
        <f aca="false">'Tab 1'!$C$76</f>
        <v>3844</v>
      </c>
    </row>
    <row r="10" s="218" customFormat="true" ht="12.75" hidden="false" customHeight="true" outlineLevel="0" collapsed="false">
      <c r="A10" s="222"/>
      <c r="B10" s="222" t="s">
        <v>313</v>
      </c>
      <c r="C10" s="218" t="n">
        <f aca="false">'Tab 3'!$D$77</f>
        <v>68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5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10</v>
      </c>
      <c r="K15" s="217" t="s">
        <v>311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10</v>
      </c>
      <c r="W15" s="217" t="s">
        <v>311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10</v>
      </c>
      <c r="AI15" s="217" t="s">
        <v>311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10</v>
      </c>
      <c r="AU15" s="217" t="s">
        <v>311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2" t="s">
        <v>316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  <c r="AS16" s="218" t="n">
        <v>2873</v>
      </c>
      <c r="AT16" s="218" t="n">
        <v>2654</v>
      </c>
      <c r="AU16" s="218" t="n">
        <v>2723</v>
      </c>
      <c r="AV16" s="218" t="n">
        <v>2849</v>
      </c>
      <c r="AW16" s="218" t="n">
        <v>3391</v>
      </c>
    </row>
    <row r="17" s="218" customFormat="true" ht="12.75" hidden="false" customHeight="true" outlineLevel="0" collapsed="false">
      <c r="A17" s="212" t="s">
        <v>317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  <c r="AS17" s="218" t="n">
        <v>605</v>
      </c>
      <c r="AT17" s="218" t="n">
        <v>506</v>
      </c>
      <c r="AU17" s="218" t="n">
        <v>516</v>
      </c>
      <c r="AV17" s="218" t="n">
        <v>523</v>
      </c>
      <c r="AW17" s="218" t="n">
        <v>637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6</v>
      </c>
      <c r="C20" s="218" t="n">
        <f aca="false">'Tab 5'!$C$77</f>
        <v>3391</v>
      </c>
    </row>
    <row r="21" s="218" customFormat="true" ht="12.75" hidden="false" customHeight="true" outlineLevel="0" collapsed="false">
      <c r="A21" s="222"/>
      <c r="B21" s="222" t="s">
        <v>317</v>
      </c>
      <c r="C21" s="218" t="n">
        <f aca="false">'Tab 7'!$D$77</f>
        <v>637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3" t="s">
        <v>318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4" t="s">
        <v>319</v>
      </c>
      <c r="B27" s="225" t="s">
        <v>320</v>
      </c>
      <c r="C27" s="97" t="s">
        <v>243</v>
      </c>
      <c r="D27" s="147" t="s">
        <v>274</v>
      </c>
      <c r="E27" s="226" t="s">
        <v>321</v>
      </c>
      <c r="F27" s="226" t="s">
        <v>321</v>
      </c>
      <c r="G27" s="94" t="s">
        <v>322</v>
      </c>
    </row>
    <row r="28" s="94" customFormat="true" ht="12.75" hidden="false" customHeight="true" outlineLevel="0" collapsed="false">
      <c r="A28" s="227" t="s">
        <v>138</v>
      </c>
      <c r="B28" s="228" t="s">
        <v>139</v>
      </c>
      <c r="C28" s="229" t="n">
        <f aca="false">'Tab 3'!$D$12</f>
        <v>32</v>
      </c>
      <c r="D28" s="229" t="n">
        <f aca="false">'Tab 7'!$D$12</f>
        <v>27</v>
      </c>
      <c r="E28" s="230" t="n">
        <f aca="false">C28*100/G28</f>
        <v>54.2372881355932</v>
      </c>
      <c r="F28" s="230" t="n">
        <f aca="false">D28*100/G28</f>
        <v>45.7627118644068</v>
      </c>
      <c r="G28" s="128" t="n">
        <f aca="false">SUM(C28:D28)</f>
        <v>59</v>
      </c>
    </row>
    <row r="29" s="94" customFormat="true" ht="12.75" hidden="false" customHeight="true" outlineLevel="0" collapsed="false">
      <c r="A29" s="227" t="s">
        <v>156</v>
      </c>
      <c r="B29" s="228" t="s">
        <v>157</v>
      </c>
      <c r="C29" s="229" t="n">
        <f aca="false">'Tab 3'!$D$30</f>
        <v>53</v>
      </c>
      <c r="D29" s="229" t="n">
        <f aca="false">'Tab 7'!$D$30</f>
        <v>64</v>
      </c>
      <c r="E29" s="230" t="n">
        <f aca="false">C29*100/G29</f>
        <v>45.2991452991453</v>
      </c>
      <c r="F29" s="230" t="n">
        <f aca="false">D29*100/G29</f>
        <v>54.7008547008547</v>
      </c>
      <c r="G29" s="128" t="n">
        <f aca="false">SUM(C29:D29)</f>
        <v>117</v>
      </c>
    </row>
    <row r="30" s="94" customFormat="true" ht="11.25" hidden="false" customHeight="true" outlineLevel="0" collapsed="false">
      <c r="A30" s="231" t="s">
        <v>161</v>
      </c>
      <c r="B30" s="232" t="s">
        <v>323</v>
      </c>
      <c r="C30" s="229" t="n">
        <f aca="false">'Tab 3'!D35</f>
        <v>176</v>
      </c>
      <c r="D30" s="229" t="n">
        <f aca="false">'Tab 7'!D35</f>
        <v>244</v>
      </c>
      <c r="E30" s="230" t="n">
        <f aca="false">C30*100/G30</f>
        <v>41.9047619047619</v>
      </c>
      <c r="F30" s="230" t="n">
        <f aca="false">D30*100/G30</f>
        <v>58.0952380952381</v>
      </c>
      <c r="G30" s="128" t="n">
        <f aca="false">SUM(C30:D30)</f>
        <v>420</v>
      </c>
    </row>
    <row r="31" s="94" customFormat="true" ht="12.75" hidden="false" customHeight="true" outlineLevel="0" collapsed="false">
      <c r="A31" s="227" t="s">
        <v>170</v>
      </c>
      <c r="B31" s="228" t="s">
        <v>171</v>
      </c>
      <c r="C31" s="229" t="n">
        <f aca="false">'Tab 3'!$D$44</f>
        <v>81</v>
      </c>
      <c r="D31" s="229" t="n">
        <f aca="false">'Tab 7'!$D$44</f>
        <v>110</v>
      </c>
      <c r="E31" s="230" t="n">
        <f aca="false">C31*100/G31</f>
        <v>42.4083769633508</v>
      </c>
      <c r="F31" s="230" t="n">
        <f aca="false">D31*100/G31</f>
        <v>57.5916230366492</v>
      </c>
      <c r="G31" s="128" t="n">
        <f aca="false">SUM(C31:D31)</f>
        <v>191</v>
      </c>
    </row>
    <row r="32" s="94" customFormat="true" ht="11.25" hidden="false" customHeight="true" outlineLevel="0" collapsed="false">
      <c r="A32" s="231" t="s">
        <v>174</v>
      </c>
      <c r="B32" s="228" t="s">
        <v>175</v>
      </c>
      <c r="C32" s="229" t="n">
        <f aca="false">'Tab 3'!$D$48</f>
        <v>35</v>
      </c>
      <c r="D32" s="229" t="n">
        <f aca="false">'Tab 7'!$D$48</f>
        <v>23</v>
      </c>
      <c r="E32" s="230" t="n">
        <f aca="false">C32*100/G32</f>
        <v>60.3448275862069</v>
      </c>
      <c r="F32" s="230" t="n">
        <f aca="false">D32*100/G32</f>
        <v>39.6551724137931</v>
      </c>
      <c r="G32" s="128" t="n">
        <f aca="false">SUM(C32:D32)</f>
        <v>58</v>
      </c>
    </row>
    <row r="33" s="94" customFormat="true" ht="11.25" hidden="false" customHeight="true" outlineLevel="0" collapsed="false">
      <c r="A33" s="231" t="s">
        <v>180</v>
      </c>
      <c r="B33" s="232" t="s">
        <v>324</v>
      </c>
      <c r="C33" s="229" t="n">
        <f aca="false">'Tab 3'!$D$54</f>
        <v>17</v>
      </c>
      <c r="D33" s="229" t="n">
        <f aca="false">'Tab 7'!$D$54</f>
        <v>20</v>
      </c>
      <c r="E33" s="230" t="n">
        <f aca="false">C33*100/G33</f>
        <v>45.9459459459459</v>
      </c>
      <c r="F33" s="230" t="n">
        <f aca="false">D33*100/G33</f>
        <v>54.0540540540541</v>
      </c>
      <c r="G33" s="128" t="n">
        <f aca="false">SUM(C33:D33)</f>
        <v>37</v>
      </c>
    </row>
    <row r="34" s="94" customFormat="true" ht="12.75" hidden="false" customHeight="true" outlineLevel="0" collapsed="false">
      <c r="A34" s="231" t="s">
        <v>183</v>
      </c>
      <c r="B34" s="233" t="s">
        <v>184</v>
      </c>
      <c r="C34" s="229" t="n">
        <f aca="false">'Tab 3'!$D$57</f>
        <v>53</v>
      </c>
      <c r="D34" s="229" t="n">
        <f aca="false">'Tab 7'!$D$57</f>
        <v>8</v>
      </c>
      <c r="E34" s="230" t="n">
        <f aca="false">C34*100/G34</f>
        <v>86.8852459016394</v>
      </c>
      <c r="F34" s="230" t="n">
        <f aca="false">D34*100/G34</f>
        <v>13.1147540983607</v>
      </c>
      <c r="G34" s="128" t="n">
        <f aca="false">SUM(C34:D34)</f>
        <v>61</v>
      </c>
    </row>
    <row r="35" s="94" customFormat="true" ht="11.25" hidden="false" customHeight="true" outlineLevel="0" collapsed="false">
      <c r="A35" s="231" t="s">
        <v>185</v>
      </c>
      <c r="B35" s="232" t="s">
        <v>325</v>
      </c>
      <c r="C35" s="229" t="n">
        <f aca="false">'Tab 3'!$D$59</f>
        <v>75</v>
      </c>
      <c r="D35" s="229" t="n">
        <f aca="false">'Tab 7'!$D$59</f>
        <v>29</v>
      </c>
      <c r="E35" s="230" t="n">
        <f aca="false">C35*100/G35</f>
        <v>72.1153846153846</v>
      </c>
      <c r="F35" s="230" t="n">
        <f aca="false">D35*100/G35</f>
        <v>27.8846153846154</v>
      </c>
      <c r="G35" s="128" t="n">
        <f aca="false">SUM(C35:D35)</f>
        <v>104</v>
      </c>
    </row>
    <row r="36" s="94" customFormat="true" ht="11.25" hidden="false" customHeight="true" outlineLevel="0" collapsed="false">
      <c r="A36" s="231" t="s">
        <v>189</v>
      </c>
      <c r="B36" s="232" t="s">
        <v>326</v>
      </c>
      <c r="C36" s="229" t="n">
        <f aca="false">'Tab 3'!$D$63</f>
        <v>50</v>
      </c>
      <c r="D36" s="229" t="n">
        <f aca="false">'Tab 7'!$D$63</f>
        <v>35</v>
      </c>
      <c r="E36" s="230" t="n">
        <f aca="false">C36*100/G36</f>
        <v>58.8235294117647</v>
      </c>
      <c r="F36" s="230" t="n">
        <f aca="false">D36*100/G36</f>
        <v>41.1764705882353</v>
      </c>
      <c r="G36" s="128" t="n">
        <f aca="false">SUM(C36:D36)</f>
        <v>85</v>
      </c>
    </row>
    <row r="37" s="94" customFormat="true" ht="11.25" hidden="false" customHeight="true" outlineLevel="0" collapsed="false">
      <c r="A37" s="231" t="s">
        <v>199</v>
      </c>
      <c r="B37" s="233" t="s">
        <v>200</v>
      </c>
      <c r="C37" s="229" t="n">
        <f aca="false">'Tab 3'!$D$73</f>
        <v>16</v>
      </c>
      <c r="D37" s="229" t="n">
        <f aca="false">'Tab 7'!$D$73</f>
        <v>5</v>
      </c>
      <c r="E37" s="230" t="n">
        <f aca="false">C37*100/G37</f>
        <v>76.1904761904762</v>
      </c>
      <c r="F37" s="230" t="n">
        <f aca="false">D37*100/G37</f>
        <v>23.8095238095238</v>
      </c>
      <c r="G37" s="128" t="n">
        <f aca="false">SUM(C37:D37)</f>
        <v>21</v>
      </c>
    </row>
    <row r="38" s="94" customFormat="true" ht="11.25" hidden="false" customHeight="true" outlineLevel="0" collapsed="false">
      <c r="A38" s="231" t="s">
        <v>327</v>
      </c>
      <c r="B38" s="234" t="s">
        <v>328</v>
      </c>
      <c r="C38" s="229" t="n">
        <f aca="false">SUM(C41:C48)</f>
        <v>97</v>
      </c>
      <c r="D38" s="229" t="n">
        <f aca="false">SUM(D41:D48)</f>
        <v>72</v>
      </c>
      <c r="E38" s="230" t="n">
        <f aca="false">C38*100/G38</f>
        <v>57.396449704142</v>
      </c>
      <c r="F38" s="230" t="n">
        <f aca="false">D38*100/G38</f>
        <v>42.603550295858</v>
      </c>
      <c r="G38" s="128" t="n">
        <f aca="false">SUM(C38:D38)</f>
        <v>169</v>
      </c>
    </row>
    <row r="39" s="122" customFormat="true" ht="11.25" hidden="false" customHeight="true" outlineLevel="0" collapsed="false">
      <c r="A39" s="235" t="s">
        <v>203</v>
      </c>
      <c r="B39" s="120" t="s">
        <v>204</v>
      </c>
      <c r="C39" s="160" t="n">
        <f aca="false">SUM(C28:C38)</f>
        <v>685</v>
      </c>
      <c r="D39" s="160" t="n">
        <f aca="false">SUM(D28:D38)</f>
        <v>637</v>
      </c>
      <c r="E39" s="236" t="n">
        <f aca="false">C39*100/G39</f>
        <v>51.8154311649017</v>
      </c>
      <c r="F39" s="236" t="n">
        <f aca="false">D39*100/G39</f>
        <v>48.1845688350983</v>
      </c>
      <c r="G39" s="237" t="n">
        <f aca="false">SUM(G28:G38)</f>
        <v>1322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4</v>
      </c>
      <c r="B41" s="94" t="s">
        <v>135</v>
      </c>
      <c r="C41" s="238" t="n">
        <f aca="false">'Tab 3'!$D$8</f>
        <v>1</v>
      </c>
      <c r="D41" s="238" t="n">
        <f aca="false">'Tab 7'!$D$8</f>
        <v>1</v>
      </c>
    </row>
    <row r="42" s="122" customFormat="true" ht="11.25" hidden="false" customHeight="true" outlineLevel="0" collapsed="false">
      <c r="A42" s="94" t="s">
        <v>136</v>
      </c>
      <c r="B42" s="94" t="s">
        <v>329</v>
      </c>
      <c r="C42" s="238" t="str">
        <f aca="false">'Tab 3'!$D$10</f>
        <v>–</v>
      </c>
      <c r="D42" s="238" t="str">
        <f aca="false">'Tab 7'!$D$10</f>
        <v>–</v>
      </c>
    </row>
    <row r="43" s="122" customFormat="true" ht="11.25" hidden="false" customHeight="true" outlineLevel="0" collapsed="false">
      <c r="A43" s="94" t="s">
        <v>152</v>
      </c>
      <c r="B43" s="94" t="s">
        <v>153</v>
      </c>
      <c r="C43" s="238" t="n">
        <f aca="false">'Tab 3'!$D$26</f>
        <v>8</v>
      </c>
      <c r="D43" s="238" t="n">
        <f aca="false">'Tab 7'!$D$26</f>
        <v>1</v>
      </c>
    </row>
    <row r="44" s="122" customFormat="true" ht="11.25" hidden="false" customHeight="true" outlineLevel="0" collapsed="false">
      <c r="A44" s="94" t="s">
        <v>154</v>
      </c>
      <c r="B44" s="94" t="s">
        <v>330</v>
      </c>
      <c r="C44" s="238" t="n">
        <f aca="false">'Tab 3'!$D$28</f>
        <v>2</v>
      </c>
      <c r="D44" s="238" t="n">
        <f aca="false">'Tab 7'!$D$28</f>
        <v>5</v>
      </c>
    </row>
    <row r="45" s="122" customFormat="true" ht="11.25" hidden="false" customHeight="true" outlineLevel="0" collapsed="false">
      <c r="A45" s="94" t="s">
        <v>166</v>
      </c>
      <c r="B45" s="94" t="s">
        <v>167</v>
      </c>
      <c r="C45" s="238" t="n">
        <f aca="false">'Tab 3'!$D$40</f>
        <v>9</v>
      </c>
      <c r="D45" s="238" t="n">
        <f aca="false">'Tab 7'!$D$40</f>
        <v>16</v>
      </c>
    </row>
    <row r="46" s="94" customFormat="true" ht="11.25" hidden="false" customHeight="true" outlineLevel="0" collapsed="false">
      <c r="A46" s="94" t="s">
        <v>195</v>
      </c>
      <c r="B46" s="94" t="s">
        <v>196</v>
      </c>
      <c r="C46" s="238" t="n">
        <f aca="false">'Tab 3'!$D$69</f>
        <v>5</v>
      </c>
      <c r="D46" s="238" t="n">
        <f aca="false">'Tab 7'!$D$69</f>
        <v>4</v>
      </c>
    </row>
    <row r="47" s="94" customFormat="true" ht="11.25" hidden="false" customHeight="true" outlineLevel="0" collapsed="false">
      <c r="A47" s="94" t="s">
        <v>197</v>
      </c>
      <c r="B47" s="94" t="s">
        <v>198</v>
      </c>
      <c r="C47" s="238" t="n">
        <f aca="false">'Tab 3'!$D$71</f>
        <v>12</v>
      </c>
      <c r="D47" s="238" t="n">
        <f aca="false">'Tab 7'!$D$71</f>
        <v>7</v>
      </c>
    </row>
    <row r="48" s="94" customFormat="true" ht="11.25" hidden="false" customHeight="true" outlineLevel="0" collapsed="false">
      <c r="A48" s="94" t="s">
        <v>201</v>
      </c>
      <c r="B48" s="94" t="s">
        <v>331</v>
      </c>
      <c r="C48" s="238" t="n">
        <f aca="false">'Tab 3'!$D$75</f>
        <v>60</v>
      </c>
      <c r="D48" s="238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39" t="s">
        <v>332</v>
      </c>
    </row>
    <row r="54" s="94" customFormat="true" ht="11.25" hidden="false" customHeight="true" outlineLevel="0" collapsed="false">
      <c r="A54" s="240" t="s">
        <v>280</v>
      </c>
      <c r="B54" s="240" t="s">
        <v>312</v>
      </c>
      <c r="C54" s="240" t="s">
        <v>316</v>
      </c>
    </row>
    <row r="55" s="94" customFormat="true" ht="22.5" hidden="false" customHeight="true" outlineLevel="0" collapsed="false">
      <c r="A55" s="241" t="s">
        <v>294</v>
      </c>
      <c r="B55" s="94" t="n">
        <f aca="false">'Tab 9_10'!$D$7</f>
        <v>924</v>
      </c>
      <c r="C55" s="94" t="n">
        <f aca="false">'Tab 9_10'!$D$31</f>
        <v>484</v>
      </c>
    </row>
    <row r="56" s="94" customFormat="true" ht="11.25" hidden="false" customHeight="true" outlineLevel="0" collapsed="false">
      <c r="A56" s="242" t="s">
        <v>295</v>
      </c>
      <c r="B56" s="94" t="n">
        <f aca="false">'Tab 9_10'!$D$8</f>
        <v>488</v>
      </c>
      <c r="C56" s="94" t="n">
        <f aca="false">'Tab 9_10'!$D$32</f>
        <v>436</v>
      </c>
    </row>
    <row r="57" s="94" customFormat="true" ht="11.25" hidden="false" customHeight="true" outlineLevel="0" collapsed="false">
      <c r="A57" s="242" t="s">
        <v>296</v>
      </c>
      <c r="B57" s="94" t="n">
        <f aca="false">'Tab 9_10'!$D$9</f>
        <v>298</v>
      </c>
      <c r="C57" s="94" t="n">
        <f aca="false">'Tab 9_10'!$D$33</f>
        <v>394</v>
      </c>
    </row>
    <row r="58" s="94" customFormat="true" ht="12" hidden="false" customHeight="true" outlineLevel="0" collapsed="false">
      <c r="A58" s="242" t="s">
        <v>297</v>
      </c>
      <c r="B58" s="94" t="n">
        <f aca="false">'Tab 9_10'!$D$10</f>
        <v>449</v>
      </c>
      <c r="C58" s="94" t="n">
        <f aca="false">'Tab 9_10'!$D$34</f>
        <v>399</v>
      </c>
    </row>
    <row r="59" s="94" customFormat="true" ht="11.25" hidden="false" customHeight="true" outlineLevel="0" collapsed="false">
      <c r="A59" s="242" t="s">
        <v>298</v>
      </c>
      <c r="B59" s="94" t="n">
        <f aca="false">'Tab 9_10'!$D$11</f>
        <v>165</v>
      </c>
      <c r="C59" s="94" t="n">
        <f aca="false">'Tab 9_10'!$D$35</f>
        <v>167</v>
      </c>
    </row>
    <row r="60" s="94" customFormat="true" ht="11.25" hidden="false" customHeight="true" outlineLevel="0" collapsed="false">
      <c r="A60" s="242" t="s">
        <v>299</v>
      </c>
      <c r="B60" s="94" t="n">
        <f aca="false">'Tab 9_10'!$D$12</f>
        <v>200</v>
      </c>
      <c r="C60" s="94" t="n">
        <f aca="false">'Tab 9_10'!$D$36</f>
        <v>177</v>
      </c>
    </row>
    <row r="61" s="94" customFormat="true" ht="11.25" hidden="false" customHeight="true" outlineLevel="0" collapsed="false">
      <c r="A61" s="242" t="s">
        <v>300</v>
      </c>
      <c r="B61" s="94" t="n">
        <f aca="false">'Tab 9_10'!$D$13</f>
        <v>276</v>
      </c>
      <c r="C61" s="94" t="n">
        <f aca="false">'Tab 9_10'!$D$37</f>
        <v>250</v>
      </c>
    </row>
    <row r="62" s="94" customFormat="true" ht="11.25" hidden="false" customHeight="true" outlineLevel="0" collapsed="false">
      <c r="A62" s="242" t="s">
        <v>301</v>
      </c>
      <c r="B62" s="94" t="n">
        <f aca="false">'Tab 9_10'!$D$14</f>
        <v>322</v>
      </c>
      <c r="C62" s="94" t="n">
        <f aca="false">'Tab 9_10'!$D$38</f>
        <v>276</v>
      </c>
    </row>
    <row r="63" s="94" customFormat="true" ht="11.25" hidden="false" customHeight="true" outlineLevel="0" collapsed="false">
      <c r="A63" s="242" t="s">
        <v>302</v>
      </c>
      <c r="B63" s="94" t="n">
        <f aca="false">'Tab 9_10'!$D$15</f>
        <v>176</v>
      </c>
      <c r="C63" s="94" t="n">
        <f aca="false">'Tab 9_10'!$D$39</f>
        <v>190</v>
      </c>
    </row>
    <row r="64" s="94" customFormat="true" ht="11.25" hidden="false" customHeight="true" outlineLevel="0" collapsed="false">
      <c r="A64" s="242" t="s">
        <v>303</v>
      </c>
      <c r="B64" s="94" t="n">
        <f aca="false">'Tab 9_10'!$D$16</f>
        <v>147</v>
      </c>
      <c r="C64" s="94" t="n">
        <f aca="false">'Tab 9_10'!$D$40</f>
        <v>149</v>
      </c>
    </row>
    <row r="65" s="94" customFormat="true" ht="11.25" hidden="false" customHeight="true" outlineLevel="0" collapsed="false">
      <c r="A65" s="242" t="s">
        <v>304</v>
      </c>
      <c r="B65" s="94" t="n">
        <f aca="false">'Tab 9_10'!$D$17</f>
        <v>193</v>
      </c>
      <c r="C65" s="94" t="n">
        <f aca="false">'Tab 9_10'!$D$41</f>
        <v>212</v>
      </c>
    </row>
    <row r="66" s="94" customFormat="true" ht="11.25" hidden="false" customHeight="true" outlineLevel="0" collapsed="false">
      <c r="A66" s="242" t="s">
        <v>305</v>
      </c>
      <c r="B66" s="94" t="n">
        <f aca="false">'Tab 9_10'!$D$18</f>
        <v>206</v>
      </c>
      <c r="C66" s="94" t="n">
        <f aca="false">'Tab 9_10'!$D$42</f>
        <v>257</v>
      </c>
    </row>
    <row r="67" s="94" customFormat="true" ht="11.25" hidden="false" customHeight="true" outlineLevel="0" collapsed="false">
      <c r="A67" s="243" t="s">
        <v>306</v>
      </c>
      <c r="B67" s="160" t="n">
        <f aca="false">SUM(B55:B66)</f>
        <v>3844</v>
      </c>
      <c r="C67" s="160" t="n">
        <f aca="false">SUM(C55:C66)</f>
        <v>339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6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7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8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9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1"/>
    <hyperlink ref="C23" location="Übersicht!A1" display="#Übersicht.A1"/>
    <hyperlink ref="F23" location="'Tab 7'!A1" display="bende in Berlin im Dez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Dezember 2011&#10;    nach Wirtschaftsabschnitten"/>
    <hyperlink ref="A91" location="Inhaltsverzeichnis!A17" display="4  Gewerbean- und Gewerbeabmeldungen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45" hidden="false" customHeight="tru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3" t="n">
        <v>44460</v>
      </c>
      <c r="E20" s="74" t="s">
        <v>39</v>
      </c>
      <c r="F20" s="74" t="s">
        <v>39</v>
      </c>
      <c r="G20" s="73" t="n">
        <v>33797</v>
      </c>
      <c r="H20" s="73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0</v>
      </c>
      <c r="B22" s="72" t="s">
        <v>103</v>
      </c>
      <c r="C22" s="73" t="n">
        <v>3829</v>
      </c>
      <c r="D22" s="74" t="n">
        <v>3348</v>
      </c>
      <c r="E22" s="74" t="s">
        <v>39</v>
      </c>
      <c r="F22" s="74" t="s">
        <v>39</v>
      </c>
      <c r="G22" s="74" t="n">
        <v>3101</v>
      </c>
      <c r="H22" s="75" t="n">
        <v>2646</v>
      </c>
    </row>
    <row r="23" customFormat="false" ht="12" hidden="false" customHeight="true" outlineLevel="0" collapsed="false">
      <c r="A23" s="72"/>
      <c r="B23" s="72" t="s">
        <v>104</v>
      </c>
      <c r="C23" s="73" t="n">
        <v>3595</v>
      </c>
      <c r="D23" s="74" t="n">
        <v>3172</v>
      </c>
      <c r="E23" s="74" t="s">
        <v>39</v>
      </c>
      <c r="F23" s="74" t="s">
        <v>39</v>
      </c>
      <c r="G23" s="74" t="n">
        <v>2784</v>
      </c>
      <c r="H23" s="75" t="n">
        <v>2409</v>
      </c>
    </row>
    <row r="24" customFormat="false" ht="12" hidden="false" customHeight="true" outlineLevel="0" collapsed="false">
      <c r="A24" s="72"/>
      <c r="B24" s="72" t="s">
        <v>105</v>
      </c>
      <c r="C24" s="73" t="n">
        <v>4788</v>
      </c>
      <c r="D24" s="74" t="n">
        <v>4265</v>
      </c>
      <c r="E24" s="74" t="s">
        <v>39</v>
      </c>
      <c r="F24" s="74" t="s">
        <v>39</v>
      </c>
      <c r="G24" s="74" t="n">
        <v>3090</v>
      </c>
      <c r="H24" s="75" t="n">
        <v>2625</v>
      </c>
    </row>
    <row r="25" customFormat="false" ht="12" hidden="false" customHeight="true" outlineLevel="0" collapsed="false">
      <c r="A25" s="72"/>
      <c r="B25" s="72" t="s">
        <v>106</v>
      </c>
      <c r="C25" s="73" t="n">
        <v>3990</v>
      </c>
      <c r="D25" s="74" t="n">
        <v>3636</v>
      </c>
      <c r="E25" s="74" t="s">
        <v>39</v>
      </c>
      <c r="F25" s="74" t="s">
        <v>39</v>
      </c>
      <c r="G25" s="74" t="n">
        <v>2460</v>
      </c>
      <c r="H25" s="75" t="n">
        <v>2127</v>
      </c>
    </row>
    <row r="26" customFormat="false" ht="12" hidden="false" customHeight="true" outlineLevel="0" collapsed="false">
      <c r="A26" s="72"/>
      <c r="B26" s="72" t="s">
        <v>107</v>
      </c>
      <c r="C26" s="73" t="n">
        <v>3407</v>
      </c>
      <c r="D26" s="74" t="n">
        <v>3057</v>
      </c>
      <c r="E26" s="74" t="s">
        <v>39</v>
      </c>
      <c r="F26" s="74" t="s">
        <v>39</v>
      </c>
      <c r="G26" s="74" t="n">
        <v>2166</v>
      </c>
      <c r="H26" s="75" t="n">
        <v>1847</v>
      </c>
    </row>
    <row r="27" customFormat="false" ht="12" hidden="false" customHeight="true" outlineLevel="0" collapsed="false">
      <c r="A27" s="72"/>
      <c r="B27" s="72" t="s">
        <v>108</v>
      </c>
      <c r="C27" s="73" t="n">
        <v>3892</v>
      </c>
      <c r="D27" s="74" t="n">
        <v>3531</v>
      </c>
      <c r="E27" s="74" t="s">
        <v>39</v>
      </c>
      <c r="F27" s="74" t="s">
        <v>39</v>
      </c>
      <c r="G27" s="74" t="n">
        <v>2421</v>
      </c>
      <c r="H27" s="75" t="n">
        <v>2101</v>
      </c>
    </row>
    <row r="28" customFormat="false" ht="12" hidden="false" customHeight="true" outlineLevel="0" collapsed="false">
      <c r="A28" s="72"/>
      <c r="B28" s="72" t="s">
        <v>109</v>
      </c>
      <c r="C28" s="73" t="n">
        <v>4213</v>
      </c>
      <c r="D28" s="74" t="n">
        <v>3845</v>
      </c>
      <c r="E28" s="74" t="s">
        <v>39</v>
      </c>
      <c r="F28" s="74" t="s">
        <v>39</v>
      </c>
      <c r="G28" s="74" t="n">
        <v>2599</v>
      </c>
      <c r="H28" s="75" t="n">
        <v>2235</v>
      </c>
    </row>
    <row r="29" customFormat="false" ht="12" hidden="false" customHeight="true" outlineLevel="0" collapsed="false">
      <c r="A29" s="72"/>
      <c r="B29" s="72" t="s">
        <v>110</v>
      </c>
      <c r="C29" s="73" t="n">
        <v>3919</v>
      </c>
      <c r="D29" s="74" t="n">
        <v>3578</v>
      </c>
      <c r="E29" s="74" t="s">
        <v>39</v>
      </c>
      <c r="F29" s="74" t="s">
        <v>39</v>
      </c>
      <c r="G29" s="74" t="n">
        <v>2421</v>
      </c>
      <c r="H29" s="75" t="n">
        <v>2134</v>
      </c>
    </row>
    <row r="30" customFormat="false" ht="12" hidden="false" customHeight="true" outlineLevel="0" collapsed="false">
      <c r="A30" s="72"/>
      <c r="B30" s="72" t="s">
        <v>111</v>
      </c>
      <c r="C30" s="73" t="n">
        <v>4296</v>
      </c>
      <c r="D30" s="74" t="n">
        <v>3915</v>
      </c>
      <c r="E30" s="74" t="s">
        <v>39</v>
      </c>
      <c r="F30" s="74" t="s">
        <v>39</v>
      </c>
      <c r="G30" s="74" t="n">
        <v>2578</v>
      </c>
      <c r="H30" s="75" t="n">
        <v>2241</v>
      </c>
    </row>
    <row r="31" customFormat="false" ht="12" hidden="false" customHeight="true" outlineLevel="0" collapsed="false">
      <c r="A31" s="72"/>
      <c r="B31" s="72" t="s">
        <v>112</v>
      </c>
      <c r="C31" s="73" t="n">
        <v>4122</v>
      </c>
      <c r="D31" s="74" t="n">
        <v>3791</v>
      </c>
      <c r="E31" s="74" t="s">
        <v>39</v>
      </c>
      <c r="F31" s="74" t="s">
        <v>39</v>
      </c>
      <c r="G31" s="74" t="n">
        <v>2459</v>
      </c>
      <c r="H31" s="75" t="n">
        <v>2141</v>
      </c>
    </row>
    <row r="32" customFormat="false" ht="12" hidden="false" customHeight="true" outlineLevel="0" collapsed="false">
      <c r="A32" s="72"/>
      <c r="B32" s="72" t="s">
        <v>113</v>
      </c>
      <c r="C32" s="73" t="n">
        <v>4251</v>
      </c>
      <c r="D32" s="74" t="n">
        <v>3885</v>
      </c>
      <c r="E32" s="74" t="s">
        <v>39</v>
      </c>
      <c r="F32" s="74" t="s">
        <v>39</v>
      </c>
      <c r="G32" s="74" t="n">
        <v>2664</v>
      </c>
      <c r="H32" s="75" t="n">
        <v>2377</v>
      </c>
    </row>
    <row r="33" customFormat="false" ht="12" hidden="false" customHeight="true" outlineLevel="0" collapsed="false">
      <c r="A33" s="72"/>
      <c r="B33" s="72" t="s">
        <v>114</v>
      </c>
      <c r="C33" s="73" t="n">
        <v>2998</v>
      </c>
      <c r="D33" s="74" t="n">
        <v>2699</v>
      </c>
      <c r="E33" s="74" t="s">
        <v>39</v>
      </c>
      <c r="F33" s="74" t="s">
        <v>39</v>
      </c>
      <c r="G33" s="74" t="n">
        <v>2883</v>
      </c>
      <c r="H33" s="75" t="n">
        <v>2558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1</v>
      </c>
      <c r="B35" s="72" t="s">
        <v>103</v>
      </c>
      <c r="C35" s="73" t="n">
        <v>3771</v>
      </c>
      <c r="D35" s="74" t="n">
        <v>3392</v>
      </c>
      <c r="E35" s="74" t="s">
        <v>39</v>
      </c>
      <c r="F35" s="74" t="s">
        <v>39</v>
      </c>
      <c r="G35" s="74" t="n">
        <v>3063</v>
      </c>
      <c r="H35" s="75" t="n">
        <v>2694</v>
      </c>
    </row>
    <row r="36" customFormat="false" ht="12" hidden="false" customHeight="true" outlineLevel="0" collapsed="false">
      <c r="A36" s="72"/>
      <c r="B36" s="72" t="s">
        <v>104</v>
      </c>
      <c r="C36" s="73" t="n">
        <v>3988</v>
      </c>
      <c r="D36" s="74" t="n">
        <v>3594</v>
      </c>
      <c r="E36" s="74" t="s">
        <v>39</v>
      </c>
      <c r="F36" s="74" t="s">
        <v>39</v>
      </c>
      <c r="G36" s="74" t="n">
        <v>2685</v>
      </c>
      <c r="H36" s="75" t="n">
        <v>2355</v>
      </c>
    </row>
    <row r="37" customFormat="false" ht="12" hidden="false" customHeight="true" outlineLevel="0" collapsed="false">
      <c r="A37" s="72"/>
      <c r="B37" s="72" t="s">
        <v>105</v>
      </c>
      <c r="C37" s="73" t="n">
        <v>4798</v>
      </c>
      <c r="D37" s="74" t="n">
        <v>4399</v>
      </c>
      <c r="E37" s="74" t="s">
        <v>39</v>
      </c>
      <c r="F37" s="74" t="s">
        <v>39</v>
      </c>
      <c r="G37" s="74" t="n">
        <v>3359</v>
      </c>
      <c r="H37" s="75" t="n">
        <v>2979</v>
      </c>
    </row>
    <row r="38" customFormat="false" ht="12" hidden="false" customHeight="true" outlineLevel="0" collapsed="false">
      <c r="A38" s="72"/>
      <c r="B38" s="72" t="s">
        <v>106</v>
      </c>
      <c r="C38" s="73" t="n">
        <v>3653</v>
      </c>
      <c r="D38" s="74" t="n">
        <v>3336</v>
      </c>
      <c r="E38" s="74" t="s">
        <v>39</v>
      </c>
      <c r="F38" s="74" t="s">
        <v>39</v>
      </c>
      <c r="G38" s="74" t="n">
        <v>2421</v>
      </c>
      <c r="H38" s="75" t="n">
        <v>2170</v>
      </c>
    </row>
    <row r="39" customFormat="false" ht="12" hidden="false" customHeight="true" outlineLevel="0" collapsed="false">
      <c r="A39" s="72"/>
      <c r="B39" s="72" t="s">
        <v>107</v>
      </c>
      <c r="C39" s="73" t="n">
        <v>4346</v>
      </c>
      <c r="D39" s="74" t="n">
        <v>3961</v>
      </c>
      <c r="E39" s="74" t="s">
        <v>39</v>
      </c>
      <c r="F39" s="74" t="s">
        <v>39</v>
      </c>
      <c r="G39" s="74" t="n">
        <v>2722</v>
      </c>
      <c r="H39" s="75" t="n">
        <v>2422</v>
      </c>
    </row>
    <row r="40" customFormat="false" ht="12" hidden="false" customHeight="true" outlineLevel="0" collapsed="false">
      <c r="A40" s="72"/>
      <c r="B40" s="72" t="s">
        <v>108</v>
      </c>
      <c r="C40" s="73" t="n">
        <v>3534</v>
      </c>
      <c r="D40" s="74" t="n">
        <v>3211</v>
      </c>
      <c r="E40" s="74" t="s">
        <v>39</v>
      </c>
      <c r="F40" s="74" t="s">
        <v>39</v>
      </c>
      <c r="G40" s="74" t="n">
        <v>2408</v>
      </c>
      <c r="H40" s="75" t="n">
        <v>2113</v>
      </c>
    </row>
    <row r="41" customFormat="false" ht="12" hidden="false" customHeight="true" outlineLevel="0" collapsed="false">
      <c r="A41" s="72"/>
      <c r="B41" s="72" t="s">
        <v>109</v>
      </c>
      <c r="C41" s="73" t="n">
        <v>3664</v>
      </c>
      <c r="D41" s="74" t="n">
        <v>3365</v>
      </c>
      <c r="E41" s="74" t="s">
        <v>39</v>
      </c>
      <c r="F41" s="74" t="s">
        <v>39</v>
      </c>
      <c r="G41" s="74" t="n">
        <v>2649</v>
      </c>
      <c r="H41" s="75" t="n">
        <v>2329</v>
      </c>
    </row>
    <row r="42" customFormat="false" ht="12" hidden="false" customHeight="true" outlineLevel="0" collapsed="false">
      <c r="A42" s="72"/>
      <c r="B42" s="72" t="s">
        <v>110</v>
      </c>
      <c r="C42" s="73" t="n">
        <v>4170</v>
      </c>
      <c r="D42" s="74" t="n">
        <v>3829</v>
      </c>
      <c r="E42" s="74" t="s">
        <v>39</v>
      </c>
      <c r="F42" s="74" t="s">
        <v>39</v>
      </c>
      <c r="G42" s="74" t="n">
        <v>2873</v>
      </c>
      <c r="H42" s="75" t="n">
        <v>2491</v>
      </c>
    </row>
    <row r="43" customFormat="false" ht="12" hidden="false" customHeight="true" outlineLevel="0" collapsed="false">
      <c r="A43" s="72"/>
      <c r="B43" s="72" t="s">
        <v>111</v>
      </c>
      <c r="C43" s="73" t="n">
        <v>4407</v>
      </c>
      <c r="D43" s="74" t="n">
        <v>4061</v>
      </c>
      <c r="E43" s="74" t="s">
        <v>39</v>
      </c>
      <c r="F43" s="74" t="s">
        <v>39</v>
      </c>
      <c r="G43" s="74" t="n">
        <v>2654</v>
      </c>
      <c r="H43" s="75" t="n">
        <v>2366</v>
      </c>
    </row>
    <row r="44" customFormat="false" ht="12" hidden="false" customHeight="true" outlineLevel="0" collapsed="false">
      <c r="A44" s="72"/>
      <c r="B44" s="72" t="s">
        <v>112</v>
      </c>
      <c r="C44" s="73" t="n">
        <v>4308</v>
      </c>
      <c r="D44" s="74" t="n">
        <v>3961</v>
      </c>
      <c r="E44" s="74" t="s">
        <v>39</v>
      </c>
      <c r="F44" s="74" t="s">
        <v>39</v>
      </c>
      <c r="G44" s="74" t="n">
        <v>2723</v>
      </c>
      <c r="H44" s="75" t="n">
        <v>2421</v>
      </c>
    </row>
    <row r="45" customFormat="false" ht="12" hidden="false" customHeight="true" outlineLevel="0" collapsed="false">
      <c r="A45" s="72"/>
      <c r="B45" s="72" t="s">
        <v>113</v>
      </c>
      <c r="C45" s="73" t="n">
        <v>4233</v>
      </c>
      <c r="D45" s="74" t="n">
        <v>3917</v>
      </c>
      <c r="E45" s="74" t="s">
        <v>39</v>
      </c>
      <c r="F45" s="74" t="s">
        <v>39</v>
      </c>
      <c r="G45" s="74" t="n">
        <v>2849</v>
      </c>
      <c r="H45" s="75" t="n">
        <v>2559</v>
      </c>
    </row>
    <row r="46" customFormat="false" ht="12" hidden="false" customHeight="true" outlineLevel="0" collapsed="false">
      <c r="A46" s="72"/>
      <c r="B46" s="72" t="s">
        <v>114</v>
      </c>
      <c r="C46" s="73" t="n">
        <v>3844</v>
      </c>
      <c r="D46" s="74" t="n">
        <v>3434</v>
      </c>
      <c r="E46" s="74" t="s">
        <v>39</v>
      </c>
      <c r="F46" s="74" t="s">
        <v>39</v>
      </c>
      <c r="G46" s="74" t="n">
        <v>3391</v>
      </c>
      <c r="H46" s="75" t="n">
        <v>3014</v>
      </c>
    </row>
    <row r="47" customFormat="false" ht="12" hidden="false" customHeight="true" outlineLevel="0" collapsed="false">
      <c r="A47" s="78" t="s">
        <v>115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6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7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8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9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20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2</v>
      </c>
      <c r="B3" s="100"/>
      <c r="C3" s="101" t="s">
        <v>123</v>
      </c>
      <c r="D3" s="102" t="s">
        <v>124</v>
      </c>
      <c r="E3" s="102"/>
      <c r="F3" s="102"/>
      <c r="G3" s="102" t="s">
        <v>125</v>
      </c>
      <c r="H3" s="103" t="s">
        <v>126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7</v>
      </c>
      <c r="E4" s="104" t="s">
        <v>128</v>
      </c>
      <c r="F4" s="104" t="s">
        <v>129</v>
      </c>
      <c r="G4" s="102"/>
      <c r="H4" s="104" t="s">
        <v>127</v>
      </c>
      <c r="I4" s="104" t="s">
        <v>130</v>
      </c>
      <c r="J4" s="104" t="s">
        <v>131</v>
      </c>
      <c r="K4" s="105" t="s">
        <v>132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4</v>
      </c>
      <c r="B7" s="109" t="s">
        <v>135</v>
      </c>
      <c r="C7" s="74" t="n">
        <v>1</v>
      </c>
      <c r="D7" s="74" t="n">
        <v>1</v>
      </c>
      <c r="E7" s="74" t="n">
        <v>1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6</v>
      </c>
      <c r="B9" s="111" t="s">
        <v>137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8</v>
      </c>
      <c r="B11" s="109" t="s">
        <v>139</v>
      </c>
      <c r="C11" s="75" t="n">
        <v>132</v>
      </c>
      <c r="D11" s="75" t="n">
        <v>114</v>
      </c>
      <c r="E11" s="75" t="n">
        <v>109</v>
      </c>
      <c r="F11" s="75" t="n">
        <v>5</v>
      </c>
      <c r="G11" s="75" t="n">
        <v>8</v>
      </c>
      <c r="H11" s="75" t="n">
        <v>10</v>
      </c>
      <c r="I11" s="75" t="n">
        <v>2</v>
      </c>
      <c r="J11" s="75" t="n">
        <v>1</v>
      </c>
      <c r="K11" s="75" t="n">
        <v>7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75" t="n">
        <v>16</v>
      </c>
      <c r="D12" s="75" t="n">
        <v>13</v>
      </c>
      <c r="E12" s="75" t="n">
        <v>12</v>
      </c>
      <c r="F12" s="75" t="n">
        <v>1</v>
      </c>
      <c r="G12" s="75" t="s">
        <v>23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75" t="n">
        <v>14</v>
      </c>
      <c r="D14" s="75" t="n">
        <v>13</v>
      </c>
      <c r="E14" s="75" t="n">
        <v>10</v>
      </c>
      <c r="F14" s="75" t="n">
        <v>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75" t="n">
        <v>7</v>
      </c>
      <c r="D17" s="75" t="n">
        <v>6</v>
      </c>
      <c r="E17" s="75" t="n">
        <v>6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75" t="n">
        <v>3</v>
      </c>
      <c r="D18" s="75" t="n">
        <v>3</v>
      </c>
      <c r="E18" s="75" t="n">
        <v>3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75" t="n">
        <v>14</v>
      </c>
      <c r="D19" s="75" t="n">
        <v>12</v>
      </c>
      <c r="E19" s="75" t="n">
        <v>12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75" t="n">
        <v>6</v>
      </c>
      <c r="D21" s="75" t="n">
        <v>4</v>
      </c>
      <c r="E21" s="75" t="n">
        <v>3</v>
      </c>
      <c r="F21" s="75" t="n">
        <v>1</v>
      </c>
      <c r="G21" s="75" t="n">
        <v>1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2</v>
      </c>
      <c r="B25" s="109" t="s">
        <v>153</v>
      </c>
      <c r="C25" s="75" t="n">
        <v>30</v>
      </c>
      <c r="D25" s="75" t="n">
        <v>23</v>
      </c>
      <c r="E25" s="75" t="n">
        <v>23</v>
      </c>
      <c r="F25" s="75" t="s">
        <v>23</v>
      </c>
      <c r="G25" s="75" t="n">
        <v>3</v>
      </c>
      <c r="H25" s="75" t="n">
        <v>4</v>
      </c>
      <c r="I25" s="75" t="s">
        <v>23</v>
      </c>
      <c r="J25" s="75" t="n">
        <v>4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4</v>
      </c>
      <c r="B27" s="111" t="s">
        <v>155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6</v>
      </c>
      <c r="B29" s="109" t="s">
        <v>157</v>
      </c>
      <c r="C29" s="75" t="n">
        <v>599</v>
      </c>
      <c r="D29" s="75" t="n">
        <v>580</v>
      </c>
      <c r="E29" s="75" t="n">
        <v>580</v>
      </c>
      <c r="F29" s="75" t="s">
        <v>23</v>
      </c>
      <c r="G29" s="75" t="n">
        <v>16</v>
      </c>
      <c r="H29" s="75" t="n">
        <v>3</v>
      </c>
      <c r="I29" s="75" t="n">
        <v>3</v>
      </c>
      <c r="J29" s="75" t="s">
        <v>2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75" t="n">
        <v>7</v>
      </c>
      <c r="D30" s="75" t="n">
        <v>7</v>
      </c>
      <c r="E30" s="75" t="n">
        <v>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75" t="n">
        <v>589</v>
      </c>
      <c r="D32" s="75" t="n">
        <v>570</v>
      </c>
      <c r="E32" s="75" t="n">
        <v>570</v>
      </c>
      <c r="F32" s="75" t="s">
        <v>23</v>
      </c>
      <c r="G32" s="75" t="n">
        <v>16</v>
      </c>
      <c r="H32" s="75" t="n">
        <v>3</v>
      </c>
      <c r="I32" s="75" t="n">
        <v>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1</v>
      </c>
      <c r="B34" s="116" t="s">
        <v>162</v>
      </c>
      <c r="C34" s="75" t="n">
        <v>725</v>
      </c>
      <c r="D34" s="75" t="n">
        <v>636</v>
      </c>
      <c r="E34" s="75" t="n">
        <v>632</v>
      </c>
      <c r="F34" s="75" t="n">
        <v>4</v>
      </c>
      <c r="G34" s="75" t="n">
        <v>20</v>
      </c>
      <c r="H34" s="75" t="n">
        <v>69</v>
      </c>
      <c r="I34" s="75" t="n">
        <v>13</v>
      </c>
      <c r="J34" s="75" t="n">
        <v>4</v>
      </c>
      <c r="K34" s="75" t="n">
        <v>52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75" t="n">
        <v>57</v>
      </c>
      <c r="D35" s="75" t="n">
        <v>56</v>
      </c>
      <c r="E35" s="75" t="n">
        <v>56</v>
      </c>
      <c r="F35" s="75" t="s">
        <v>23</v>
      </c>
      <c r="G35" s="75" t="s">
        <v>23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75" t="n">
        <v>150</v>
      </c>
      <c r="D36" s="75" t="n">
        <v>134</v>
      </c>
      <c r="E36" s="75" t="n">
        <v>134</v>
      </c>
      <c r="F36" s="75" t="s">
        <v>23</v>
      </c>
      <c r="G36" s="75" t="n">
        <v>11</v>
      </c>
      <c r="H36" s="75" t="n">
        <v>5</v>
      </c>
      <c r="I36" s="75" t="n">
        <v>2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75" t="n">
        <v>518</v>
      </c>
      <c r="D37" s="75" t="n">
        <v>446</v>
      </c>
      <c r="E37" s="75" t="n">
        <v>442</v>
      </c>
      <c r="F37" s="75" t="n">
        <v>4</v>
      </c>
      <c r="G37" s="75" t="n">
        <v>9</v>
      </c>
      <c r="H37" s="75" t="n">
        <v>63</v>
      </c>
      <c r="I37" s="75" t="n">
        <v>11</v>
      </c>
      <c r="J37" s="75" t="n">
        <v>3</v>
      </c>
      <c r="K37" s="75" t="n">
        <v>4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6</v>
      </c>
      <c r="B39" s="109" t="s">
        <v>167</v>
      </c>
      <c r="C39" s="75" t="n">
        <v>85</v>
      </c>
      <c r="D39" s="75" t="n">
        <v>79</v>
      </c>
      <c r="E39" s="75" t="n">
        <v>79</v>
      </c>
      <c r="F39" s="75" t="s">
        <v>23</v>
      </c>
      <c r="G39" s="75" t="n">
        <v>4</v>
      </c>
      <c r="H39" s="75" t="n">
        <v>2</v>
      </c>
      <c r="I39" s="75" t="n">
        <v>1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75" t="n">
        <v>47</v>
      </c>
      <c r="D40" s="75" t="n">
        <v>42</v>
      </c>
      <c r="E40" s="75" t="n">
        <v>42</v>
      </c>
      <c r="F40" s="75" t="s">
        <v>23</v>
      </c>
      <c r="G40" s="75" t="n">
        <v>4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70</v>
      </c>
      <c r="B43" s="109" t="s">
        <v>171</v>
      </c>
      <c r="C43" s="75" t="n">
        <v>311</v>
      </c>
      <c r="D43" s="75" t="n">
        <v>184</v>
      </c>
      <c r="E43" s="75" t="n">
        <v>183</v>
      </c>
      <c r="F43" s="75" t="n">
        <v>1</v>
      </c>
      <c r="G43" s="75" t="s">
        <v>23</v>
      </c>
      <c r="H43" s="75" t="n">
        <v>127</v>
      </c>
      <c r="I43" s="75" t="n">
        <v>5</v>
      </c>
      <c r="J43" s="75" t="n">
        <v>1</v>
      </c>
      <c r="K43" s="75" t="n">
        <v>121</v>
      </c>
    </row>
    <row r="44" customFormat="false" ht="12" hidden="false" customHeight="true" outlineLevel="0" collapsed="false">
      <c r="A44" s="112" t="n">
        <v>55</v>
      </c>
      <c r="B44" s="114" t="s">
        <v>172</v>
      </c>
      <c r="C44" s="75" t="n">
        <v>30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8</v>
      </c>
      <c r="I44" s="75" t="s">
        <v>23</v>
      </c>
      <c r="J44" s="75" t="s">
        <v>23</v>
      </c>
      <c r="K44" s="75" t="n">
        <v>8</v>
      </c>
    </row>
    <row r="45" customFormat="false" ht="12" hidden="false" customHeight="true" outlineLevel="0" collapsed="false">
      <c r="A45" s="112" t="n">
        <v>56</v>
      </c>
      <c r="B45" s="114" t="s">
        <v>173</v>
      </c>
      <c r="C45" s="75" t="n">
        <v>281</v>
      </c>
      <c r="D45" s="75" t="n">
        <v>162</v>
      </c>
      <c r="E45" s="75" t="n">
        <v>161</v>
      </c>
      <c r="F45" s="75" t="n">
        <v>1</v>
      </c>
      <c r="G45" s="75" t="s">
        <v>23</v>
      </c>
      <c r="H45" s="75" t="n">
        <v>119</v>
      </c>
      <c r="I45" s="75" t="n">
        <v>5</v>
      </c>
      <c r="J45" s="75" t="n">
        <v>1</v>
      </c>
      <c r="K45" s="75" t="n">
        <v>11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4</v>
      </c>
      <c r="B47" s="109" t="s">
        <v>175</v>
      </c>
      <c r="C47" s="75" t="n">
        <v>177</v>
      </c>
      <c r="D47" s="75" t="n">
        <v>162</v>
      </c>
      <c r="E47" s="75" t="n">
        <v>162</v>
      </c>
      <c r="F47" s="75" t="s">
        <v>23</v>
      </c>
      <c r="G47" s="75" t="n">
        <v>7</v>
      </c>
      <c r="H47" s="75" t="n">
        <v>8</v>
      </c>
      <c r="I47" s="75" t="n">
        <v>2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6</v>
      </c>
      <c r="C48" s="75" t="n">
        <v>28</v>
      </c>
      <c r="D48" s="75" t="n">
        <v>24</v>
      </c>
      <c r="E48" s="75" t="n">
        <v>24</v>
      </c>
      <c r="F48" s="75" t="s">
        <v>23</v>
      </c>
      <c r="G48" s="75" t="n">
        <v>3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7</v>
      </c>
      <c r="C49" s="75" t="n">
        <v>10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4</v>
      </c>
      <c r="I49" s="75" t="s">
        <v>23</v>
      </c>
      <c r="J49" s="75" t="n">
        <v>1</v>
      </c>
      <c r="K49" s="75" t="n">
        <v>3</v>
      </c>
    </row>
    <row r="50" customFormat="false" ht="22.5" hidden="false" customHeight="false" outlineLevel="0" collapsed="false">
      <c r="A50" s="112" t="n">
        <v>62</v>
      </c>
      <c r="B50" s="114" t="s">
        <v>178</v>
      </c>
      <c r="C50" s="75" t="n">
        <v>82</v>
      </c>
      <c r="D50" s="75" t="n">
        <v>77</v>
      </c>
      <c r="E50" s="75" t="n">
        <v>77</v>
      </c>
      <c r="F50" s="75" t="s">
        <v>23</v>
      </c>
      <c r="G50" s="75" t="n">
        <v>3</v>
      </c>
      <c r="H50" s="75" t="n">
        <v>2</v>
      </c>
      <c r="I50" s="75" t="n">
        <v>1</v>
      </c>
      <c r="J50" s="75" t="s">
        <v>23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9</v>
      </c>
      <c r="C51" s="75" t="n">
        <v>20</v>
      </c>
      <c r="D51" s="75" t="n">
        <v>20</v>
      </c>
      <c r="E51" s="75" t="n">
        <v>2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80</v>
      </c>
      <c r="B53" s="116" t="s">
        <v>181</v>
      </c>
      <c r="C53" s="75" t="n">
        <v>86</v>
      </c>
      <c r="D53" s="75" t="n">
        <v>75</v>
      </c>
      <c r="E53" s="75" t="n">
        <v>72</v>
      </c>
      <c r="F53" s="75" t="n">
        <v>3</v>
      </c>
      <c r="G53" s="75" t="n">
        <v>11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2</v>
      </c>
      <c r="C54" s="75" t="n">
        <v>76</v>
      </c>
      <c r="D54" s="75" t="n">
        <v>69</v>
      </c>
      <c r="E54" s="75" t="n">
        <v>67</v>
      </c>
      <c r="F54" s="75" t="n">
        <v>2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3</v>
      </c>
      <c r="B56" s="111" t="s">
        <v>184</v>
      </c>
      <c r="C56" s="75" t="n">
        <v>119</v>
      </c>
      <c r="D56" s="75" t="n">
        <v>98</v>
      </c>
      <c r="E56" s="75" t="n">
        <v>98</v>
      </c>
      <c r="F56" s="75" t="s">
        <v>23</v>
      </c>
      <c r="G56" s="75" t="n">
        <v>17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5</v>
      </c>
      <c r="B58" s="116" t="s">
        <v>186</v>
      </c>
      <c r="C58" s="75" t="n">
        <v>361</v>
      </c>
      <c r="D58" s="75" t="n">
        <v>337</v>
      </c>
      <c r="E58" s="75" t="n">
        <v>337</v>
      </c>
      <c r="F58" s="75" t="s">
        <v>23</v>
      </c>
      <c r="G58" s="75" t="n">
        <v>19</v>
      </c>
      <c r="H58" s="75" t="n">
        <v>5</v>
      </c>
      <c r="I58" s="75" t="n">
        <v>2</v>
      </c>
      <c r="J58" s="75" t="n">
        <v>2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7</v>
      </c>
      <c r="C59" s="75" t="n">
        <v>109</v>
      </c>
      <c r="D59" s="75" t="n">
        <v>94</v>
      </c>
      <c r="E59" s="75" t="n">
        <v>94</v>
      </c>
      <c r="F59" s="75" t="s">
        <v>23</v>
      </c>
      <c r="G59" s="75" t="n">
        <v>13</v>
      </c>
      <c r="H59" s="75" t="n">
        <v>2</v>
      </c>
      <c r="I59" s="75" t="n">
        <v>1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8</v>
      </c>
      <c r="C60" s="75" t="n">
        <v>135</v>
      </c>
      <c r="D60" s="75" t="n">
        <v>131</v>
      </c>
      <c r="E60" s="75" t="n">
        <v>131</v>
      </c>
      <c r="F60" s="75" t="s">
        <v>23</v>
      </c>
      <c r="G60" s="75" t="n">
        <v>4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9</v>
      </c>
      <c r="B62" s="116" t="s">
        <v>190</v>
      </c>
      <c r="C62" s="75" t="n">
        <v>537</v>
      </c>
      <c r="D62" s="75" t="n">
        <v>510</v>
      </c>
      <c r="E62" s="75" t="n">
        <v>509</v>
      </c>
      <c r="F62" s="75" t="n">
        <v>1</v>
      </c>
      <c r="G62" s="75" t="n">
        <v>18</v>
      </c>
      <c r="H62" s="75" t="n">
        <v>9</v>
      </c>
      <c r="I62" s="75" t="n">
        <v>1</v>
      </c>
      <c r="J62" s="75" t="n">
        <v>2</v>
      </c>
      <c r="K62" s="75" t="n">
        <v>6</v>
      </c>
    </row>
    <row r="63" customFormat="false" ht="22.5" hidden="false" customHeight="false" outlineLevel="0" collapsed="false">
      <c r="A63" s="112" t="n">
        <v>77</v>
      </c>
      <c r="B63" s="114" t="s">
        <v>191</v>
      </c>
      <c r="C63" s="75" t="n">
        <v>19</v>
      </c>
      <c r="D63" s="75" t="n">
        <v>18</v>
      </c>
      <c r="E63" s="75" t="n">
        <v>18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2</v>
      </c>
      <c r="C64" s="75" t="n">
        <v>15</v>
      </c>
      <c r="D64" s="75" t="n">
        <v>15</v>
      </c>
      <c r="E64" s="75" t="n">
        <v>15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3</v>
      </c>
      <c r="C65" s="75" t="n">
        <v>29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5</v>
      </c>
      <c r="I65" s="75" t="s">
        <v>23</v>
      </c>
      <c r="J65" s="75" t="n">
        <v>1</v>
      </c>
      <c r="K65" s="75" t="n">
        <v>4</v>
      </c>
    </row>
    <row r="66" customFormat="false" ht="22.5" hidden="false" customHeight="false" outlineLevel="0" collapsed="false">
      <c r="A66" s="112" t="n">
        <v>81</v>
      </c>
      <c r="B66" s="114" t="s">
        <v>194</v>
      </c>
      <c r="C66" s="75" t="n">
        <v>288</v>
      </c>
      <c r="D66" s="75" t="n">
        <v>278</v>
      </c>
      <c r="E66" s="75" t="n">
        <v>277</v>
      </c>
      <c r="F66" s="75" t="n">
        <v>1</v>
      </c>
      <c r="G66" s="75" t="n">
        <v>7</v>
      </c>
      <c r="H66" s="75" t="n">
        <v>3</v>
      </c>
      <c r="I66" s="75" t="n">
        <v>1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5</v>
      </c>
      <c r="B68" s="111" t="s">
        <v>196</v>
      </c>
      <c r="C68" s="75" t="n">
        <v>29</v>
      </c>
      <c r="D68" s="75" t="n">
        <v>28</v>
      </c>
      <c r="E68" s="75" t="n">
        <v>28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7</v>
      </c>
      <c r="B70" s="111" t="s">
        <v>198</v>
      </c>
      <c r="C70" s="75" t="n">
        <v>55</v>
      </c>
      <c r="D70" s="75" t="n">
        <v>50</v>
      </c>
      <c r="E70" s="75" t="n">
        <v>50</v>
      </c>
      <c r="F70" s="75" t="s">
        <v>23</v>
      </c>
      <c r="G70" s="75" t="n">
        <v>3</v>
      </c>
      <c r="H70" s="75" t="n">
        <v>2</v>
      </c>
      <c r="I70" s="75" t="n">
        <v>2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9</v>
      </c>
      <c r="B72" s="111" t="s">
        <v>200</v>
      </c>
      <c r="C72" s="75" t="n">
        <v>83</v>
      </c>
      <c r="D72" s="75" t="n">
        <v>76</v>
      </c>
      <c r="E72" s="75" t="n">
        <v>76</v>
      </c>
      <c r="F72" s="75" t="s">
        <v>23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1</v>
      </c>
      <c r="B74" s="117" t="s">
        <v>202</v>
      </c>
      <c r="C74" s="75" t="n">
        <v>480</v>
      </c>
      <c r="D74" s="75" t="n">
        <v>447</v>
      </c>
      <c r="E74" s="75" t="n">
        <v>447</v>
      </c>
      <c r="F74" s="75" t="s">
        <v>23</v>
      </c>
      <c r="G74" s="75" t="n">
        <v>13</v>
      </c>
      <c r="H74" s="75" t="n">
        <v>20</v>
      </c>
      <c r="I74" s="75" t="n">
        <v>8</v>
      </c>
      <c r="J74" s="75" t="n">
        <v>1</v>
      </c>
      <c r="K74" s="75" t="n">
        <v>1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3</v>
      </c>
      <c r="B76" s="120" t="s">
        <v>204</v>
      </c>
      <c r="C76" s="121" t="n">
        <v>3844</v>
      </c>
      <c r="D76" s="121" t="n">
        <v>3434</v>
      </c>
      <c r="E76" s="121" t="n">
        <v>3420</v>
      </c>
      <c r="F76" s="121" t="n">
        <v>14</v>
      </c>
      <c r="G76" s="121" t="n">
        <v>143</v>
      </c>
      <c r="H76" s="121" t="n">
        <v>267</v>
      </c>
      <c r="I76" s="121" t="n">
        <v>40</v>
      </c>
      <c r="J76" s="121" t="n">
        <v>20</v>
      </c>
      <c r="K76" s="121" t="n">
        <v>207</v>
      </c>
    </row>
    <row r="77" customFormat="false" ht="12" hidden="false" customHeight="true" outlineLevel="0" collapsed="false">
      <c r="A77" s="123" t="s">
        <v>115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7</v>
      </c>
      <c r="B3" s="137" t="s">
        <v>123</v>
      </c>
      <c r="C3" s="138" t="s">
        <v>208</v>
      </c>
      <c r="D3" s="138"/>
      <c r="E3" s="138"/>
      <c r="F3" s="138" t="s">
        <v>125</v>
      </c>
      <c r="G3" s="139" t="s">
        <v>126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7</v>
      </c>
      <c r="D4" s="140" t="s">
        <v>128</v>
      </c>
      <c r="E4" s="140" t="s">
        <v>209</v>
      </c>
      <c r="F4" s="138"/>
      <c r="G4" s="140" t="s">
        <v>127</v>
      </c>
      <c r="H4" s="140" t="s">
        <v>130</v>
      </c>
      <c r="I4" s="140" t="s">
        <v>131</v>
      </c>
      <c r="J4" s="141" t="s">
        <v>132</v>
      </c>
    </row>
    <row r="5" customFormat="false" ht="15" hidden="false" customHeight="true" outlineLevel="0" collapsed="false">
      <c r="A5" s="136"/>
      <c r="B5" s="139" t="s">
        <v>133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10</v>
      </c>
      <c r="B7" s="145" t="n">
        <v>3844</v>
      </c>
      <c r="C7" s="145" t="n">
        <v>3434</v>
      </c>
      <c r="D7" s="145" t="n">
        <v>3420</v>
      </c>
      <c r="E7" s="145" t="n">
        <v>14</v>
      </c>
      <c r="F7" s="145" t="n">
        <v>143</v>
      </c>
      <c r="G7" s="145" t="n">
        <v>267</v>
      </c>
      <c r="H7" s="145" t="n">
        <v>40</v>
      </c>
      <c r="I7" s="145" t="n">
        <v>20</v>
      </c>
      <c r="J7" s="145" t="n">
        <v>20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150" t="n">
        <v>3596</v>
      </c>
      <c r="C10" s="150" t="n">
        <v>3228</v>
      </c>
      <c r="D10" s="150" t="n">
        <v>3224</v>
      </c>
      <c r="E10" s="150" t="n">
        <v>4</v>
      </c>
      <c r="F10" s="150" t="n">
        <v>140</v>
      </c>
      <c r="G10" s="150" t="n">
        <v>228</v>
      </c>
      <c r="H10" s="150" t="n">
        <v>20</v>
      </c>
      <c r="I10" s="150" t="n">
        <v>20</v>
      </c>
      <c r="J10" s="150" t="n">
        <v>188</v>
      </c>
    </row>
    <row r="11" customFormat="false" ht="12" hidden="false" customHeight="true" outlineLevel="0" collapsed="false">
      <c r="A11" s="149" t="s">
        <v>213</v>
      </c>
      <c r="B11" s="150" t="n">
        <v>29</v>
      </c>
      <c r="C11" s="150" t="n">
        <v>25</v>
      </c>
      <c r="D11" s="150" t="n">
        <v>25</v>
      </c>
      <c r="E11" s="150" t="s">
        <v>23</v>
      </c>
      <c r="F11" s="150" t="s">
        <v>23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4</v>
      </c>
      <c r="B12" s="150" t="n">
        <v>219</v>
      </c>
      <c r="C12" s="150" t="n">
        <v>181</v>
      </c>
      <c r="D12" s="150" t="n">
        <v>171</v>
      </c>
      <c r="E12" s="150" t="n">
        <v>10</v>
      </c>
      <c r="F12" s="150" t="n">
        <v>3</v>
      </c>
      <c r="G12" s="150" t="n">
        <v>35</v>
      </c>
      <c r="H12" s="150" t="n">
        <v>19</v>
      </c>
      <c r="I12" s="150" t="s">
        <v>23</v>
      </c>
      <c r="J12" s="150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150" t="n">
        <v>3111</v>
      </c>
      <c r="C15" s="150" t="n">
        <v>2829</v>
      </c>
      <c r="D15" s="150" t="n">
        <v>2828</v>
      </c>
      <c r="E15" s="150" t="n">
        <v>1</v>
      </c>
      <c r="F15" s="150" t="n">
        <v>86</v>
      </c>
      <c r="G15" s="150" t="n">
        <v>196</v>
      </c>
      <c r="H15" s="150" t="n">
        <v>11</v>
      </c>
      <c r="I15" s="150" t="s">
        <v>23</v>
      </c>
      <c r="J15" s="150" t="n">
        <v>185</v>
      </c>
    </row>
    <row r="16" customFormat="false" ht="12" hidden="false" customHeight="true" outlineLevel="0" collapsed="false">
      <c r="A16" s="149" t="s">
        <v>217</v>
      </c>
      <c r="B16" s="150" t="n">
        <v>3</v>
      </c>
      <c r="C16" s="150" t="n">
        <v>1</v>
      </c>
      <c r="D16" s="150" t="n">
        <v>1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8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s">
        <v>23</v>
      </c>
      <c r="G17" s="150" t="n">
        <v>1</v>
      </c>
      <c r="H17" s="150" t="n">
        <v>1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9</v>
      </c>
      <c r="B18" s="150" t="n">
        <v>80</v>
      </c>
      <c r="C18" s="150" t="n">
        <v>62</v>
      </c>
      <c r="D18" s="150" t="n">
        <v>62</v>
      </c>
      <c r="E18" s="150" t="s">
        <v>23</v>
      </c>
      <c r="F18" s="150" t="n">
        <v>1</v>
      </c>
      <c r="G18" s="150" t="n">
        <v>17</v>
      </c>
      <c r="H18" s="150" t="n">
        <v>8</v>
      </c>
      <c r="I18" s="150" t="n">
        <v>6</v>
      </c>
      <c r="J18" s="150" t="n">
        <v>3</v>
      </c>
    </row>
    <row r="19" customFormat="false" ht="26.25" hidden="false" customHeight="true" outlineLevel="0" collapsed="false">
      <c r="A19" s="153" t="s">
        <v>220</v>
      </c>
      <c r="B19" s="150" t="n">
        <v>139</v>
      </c>
      <c r="C19" s="150" t="n">
        <v>115</v>
      </c>
      <c r="D19" s="150" t="n">
        <v>115</v>
      </c>
      <c r="E19" s="150" t="s">
        <v>23</v>
      </c>
      <c r="F19" s="150" t="n">
        <v>3</v>
      </c>
      <c r="G19" s="150" t="n">
        <v>21</v>
      </c>
      <c r="H19" s="150" t="n">
        <v>2</v>
      </c>
      <c r="I19" s="150" t="n">
        <v>14</v>
      </c>
      <c r="J19" s="150" t="n">
        <v>5</v>
      </c>
    </row>
    <row r="20" customFormat="false" ht="12" hidden="false" customHeight="true" outlineLevel="0" collapsed="false">
      <c r="A20" s="149" t="s">
        <v>221</v>
      </c>
      <c r="B20" s="150" t="n">
        <v>15</v>
      </c>
      <c r="C20" s="150" t="n">
        <v>11</v>
      </c>
      <c r="D20" s="150" t="n">
        <v>6</v>
      </c>
      <c r="E20" s="150" t="n">
        <v>5</v>
      </c>
      <c r="F20" s="150" t="n">
        <v>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2</v>
      </c>
      <c r="B21" s="150" t="n">
        <v>475</v>
      </c>
      <c r="C21" s="150" t="n">
        <v>402</v>
      </c>
      <c r="D21" s="150" t="n">
        <v>394</v>
      </c>
      <c r="E21" s="150" t="n">
        <v>8</v>
      </c>
      <c r="F21" s="150" t="n">
        <v>46</v>
      </c>
      <c r="G21" s="150" t="n">
        <v>27</v>
      </c>
      <c r="H21" s="150" t="n">
        <v>17</v>
      </c>
      <c r="I21" s="150" t="s">
        <v>23</v>
      </c>
      <c r="J21" s="150" t="n">
        <v>10</v>
      </c>
    </row>
    <row r="22" customFormat="false" ht="22.5" hidden="false" customHeight="false" outlineLevel="0" collapsed="false">
      <c r="A22" s="153" t="s">
        <v>223</v>
      </c>
      <c r="B22" s="150" t="n">
        <v>393</v>
      </c>
      <c r="C22" s="150" t="n">
        <v>326</v>
      </c>
      <c r="D22" s="150" t="n">
        <v>318</v>
      </c>
      <c r="E22" s="150" t="n">
        <v>8</v>
      </c>
      <c r="F22" s="150" t="n">
        <v>44</v>
      </c>
      <c r="G22" s="150" t="n">
        <v>23</v>
      </c>
      <c r="H22" s="150" t="n">
        <v>13</v>
      </c>
      <c r="I22" s="150" t="s">
        <v>23</v>
      </c>
      <c r="J22" s="150" t="n">
        <v>10</v>
      </c>
    </row>
    <row r="23" customFormat="false" ht="22.5" hidden="false" customHeight="false" outlineLevel="0" collapsed="false">
      <c r="A23" s="153" t="s">
        <v>224</v>
      </c>
      <c r="B23" s="150" t="n">
        <v>82</v>
      </c>
      <c r="C23" s="150" t="n">
        <v>76</v>
      </c>
      <c r="D23" s="150" t="n">
        <v>76</v>
      </c>
      <c r="E23" s="150" t="s">
        <v>23</v>
      </c>
      <c r="F23" s="150" t="n">
        <v>2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5</v>
      </c>
      <c r="B24" s="150" t="n">
        <v>8</v>
      </c>
      <c r="C24" s="150" t="n">
        <v>5</v>
      </c>
      <c r="D24" s="150" t="n">
        <v>5</v>
      </c>
      <c r="E24" s="150" t="s">
        <v>23</v>
      </c>
      <c r="F24" s="150" t="n">
        <v>1</v>
      </c>
      <c r="G24" s="150" t="n">
        <v>2</v>
      </c>
      <c r="H24" s="150" t="s">
        <v>23</v>
      </c>
      <c r="I24" s="150" t="s">
        <v>23</v>
      </c>
      <c r="J24" s="150" t="n">
        <v>2</v>
      </c>
    </row>
    <row r="25" customFormat="false" ht="12" hidden="false" customHeight="true" outlineLevel="0" collapsed="false">
      <c r="A25" s="149" t="s">
        <v>226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7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8</v>
      </c>
      <c r="B27" s="150" t="n">
        <v>7</v>
      </c>
      <c r="C27" s="150" t="n">
        <v>5</v>
      </c>
      <c r="D27" s="150" t="n">
        <v>5</v>
      </c>
      <c r="E27" s="150" t="s">
        <v>23</v>
      </c>
      <c r="F27" s="150" t="n">
        <v>2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150" t="n">
        <v>1047</v>
      </c>
      <c r="C30" s="150" t="n">
        <v>959</v>
      </c>
      <c r="D30" s="150" t="n">
        <v>959</v>
      </c>
      <c r="E30" s="150" t="s">
        <v>23</v>
      </c>
      <c r="F30" s="150" t="n">
        <v>30</v>
      </c>
      <c r="G30" s="150" t="n">
        <v>58</v>
      </c>
      <c r="H30" s="150" t="n">
        <v>3</v>
      </c>
      <c r="I30" s="150" t="s">
        <v>23</v>
      </c>
      <c r="J30" s="150" t="n">
        <v>55</v>
      </c>
    </row>
    <row r="31" customFormat="false" ht="12" hidden="false" customHeight="true" outlineLevel="0" collapsed="false">
      <c r="A31" s="149" t="s">
        <v>231</v>
      </c>
      <c r="B31" s="150" t="n">
        <v>2064</v>
      </c>
      <c r="C31" s="150" t="n">
        <v>1870</v>
      </c>
      <c r="D31" s="150" t="n">
        <v>1869</v>
      </c>
      <c r="E31" s="150" t="n">
        <v>1</v>
      </c>
      <c r="F31" s="150" t="n">
        <v>56</v>
      </c>
      <c r="G31" s="150" t="n">
        <v>138</v>
      </c>
      <c r="H31" s="150" t="n">
        <v>8</v>
      </c>
      <c r="I31" s="150" t="s">
        <v>23</v>
      </c>
      <c r="J31" s="150" t="n">
        <v>13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150" t="n">
        <v>1753</v>
      </c>
      <c r="C34" s="150" t="n">
        <v>1571</v>
      </c>
      <c r="D34" s="150" t="n">
        <v>1571</v>
      </c>
      <c r="E34" s="150" t="s">
        <v>23</v>
      </c>
      <c r="F34" s="150" t="n">
        <v>67</v>
      </c>
      <c r="G34" s="150" t="n">
        <v>115</v>
      </c>
      <c r="H34" s="150" t="n">
        <v>11</v>
      </c>
      <c r="I34" s="150" t="s">
        <v>23</v>
      </c>
      <c r="J34" s="150" t="n">
        <v>104</v>
      </c>
    </row>
    <row r="35" customFormat="false" ht="12" hidden="false" customHeight="true" outlineLevel="0" collapsed="false">
      <c r="A35" s="149" t="s">
        <v>234</v>
      </c>
      <c r="B35" s="150" t="n">
        <v>19</v>
      </c>
      <c r="C35" s="150" t="n">
        <v>18</v>
      </c>
      <c r="D35" s="150" t="n">
        <v>1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5</v>
      </c>
      <c r="B36" s="150" t="n">
        <v>27</v>
      </c>
      <c r="C36" s="150" t="n">
        <v>22</v>
      </c>
      <c r="D36" s="150" t="n">
        <v>22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6</v>
      </c>
      <c r="B37" s="150" t="n">
        <v>12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n">
        <v>2</v>
      </c>
      <c r="H37" s="150" t="s">
        <v>23</v>
      </c>
      <c r="I37" s="150" t="s">
        <v>23</v>
      </c>
      <c r="J37" s="150" t="n">
        <v>2</v>
      </c>
    </row>
    <row r="38" customFormat="false" ht="12" hidden="false" customHeight="true" outlineLevel="0" collapsed="false">
      <c r="A38" s="149" t="s">
        <v>237</v>
      </c>
      <c r="B38" s="150" t="n">
        <v>347</v>
      </c>
      <c r="C38" s="150" t="n">
        <v>337</v>
      </c>
      <c r="D38" s="150" t="n">
        <v>337</v>
      </c>
      <c r="E38" s="150" t="s">
        <v>23</v>
      </c>
      <c r="F38" s="150" t="n">
        <v>6</v>
      </c>
      <c r="G38" s="150" t="n">
        <v>4</v>
      </c>
      <c r="H38" s="150" t="s">
        <v>23</v>
      </c>
      <c r="I38" s="150" t="s">
        <v>23</v>
      </c>
      <c r="J38" s="150" t="n">
        <v>4</v>
      </c>
    </row>
    <row r="39" customFormat="false" ht="12" hidden="false" customHeight="true" outlineLevel="0" collapsed="false">
      <c r="A39" s="149" t="s">
        <v>238</v>
      </c>
      <c r="B39" s="150" t="n">
        <v>18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9</v>
      </c>
      <c r="B40" s="150" t="n">
        <v>174</v>
      </c>
      <c r="C40" s="150" t="n">
        <v>139</v>
      </c>
      <c r="D40" s="150" t="n">
        <v>138</v>
      </c>
      <c r="E40" s="150" t="n">
        <v>1</v>
      </c>
      <c r="F40" s="150" t="n">
        <v>1</v>
      </c>
      <c r="G40" s="150" t="n">
        <v>34</v>
      </c>
      <c r="H40" s="150" t="s">
        <v>23</v>
      </c>
      <c r="I40" s="150" t="s">
        <v>23</v>
      </c>
      <c r="J40" s="150" t="n">
        <v>34</v>
      </c>
    </row>
    <row r="41" customFormat="false" ht="12" hidden="false" customHeight="true" outlineLevel="0" collapsed="false">
      <c r="A41" s="123" t="s">
        <v>115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4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2</v>
      </c>
      <c r="B3" s="100"/>
      <c r="C3" s="102" t="s">
        <v>241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5.75" hidden="false" customHeight="true" outlineLevel="0" collapsed="false">
      <c r="A4" s="100"/>
      <c r="B4" s="100"/>
      <c r="C4" s="101" t="s">
        <v>127</v>
      </c>
      <c r="D4" s="102" t="s">
        <v>243</v>
      </c>
      <c r="E4" s="102"/>
      <c r="F4" s="102"/>
      <c r="G4" s="102" t="s">
        <v>244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3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4</v>
      </c>
      <c r="B8" s="109" t="s">
        <v>135</v>
      </c>
      <c r="C8" s="150" t="n">
        <v>1</v>
      </c>
      <c r="D8" s="150" t="n">
        <v>1</v>
      </c>
      <c r="E8" s="150" t="n">
        <v>1</v>
      </c>
      <c r="F8" s="150" t="s">
        <v>23</v>
      </c>
      <c r="G8" s="150" t="s">
        <v>23</v>
      </c>
      <c r="H8" s="150" t="s">
        <v>23</v>
      </c>
      <c r="I8" s="150" t="n">
        <v>1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6</v>
      </c>
      <c r="B10" s="111" t="s">
        <v>137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8</v>
      </c>
      <c r="B12" s="109" t="s">
        <v>139</v>
      </c>
      <c r="C12" s="150" t="n">
        <v>109</v>
      </c>
      <c r="D12" s="150" t="n">
        <v>32</v>
      </c>
      <c r="E12" s="150" t="n">
        <v>20</v>
      </c>
      <c r="F12" s="150" t="n">
        <v>12</v>
      </c>
      <c r="G12" s="150" t="n">
        <v>77</v>
      </c>
      <c r="H12" s="150" t="n">
        <v>33</v>
      </c>
      <c r="I12" s="150" t="n">
        <v>121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50" t="n">
        <v>12</v>
      </c>
      <c r="D13" s="150" t="n">
        <v>7</v>
      </c>
      <c r="E13" s="150" t="n">
        <v>4</v>
      </c>
      <c r="F13" s="150" t="n">
        <v>3</v>
      </c>
      <c r="G13" s="150" t="n">
        <v>5</v>
      </c>
      <c r="H13" s="150" t="n">
        <v>2</v>
      </c>
      <c r="I13" s="150" t="n">
        <v>15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50" t="n">
        <v>10</v>
      </c>
      <c r="D15" s="150" t="n">
        <v>3</v>
      </c>
      <c r="E15" s="150" t="n">
        <v>2</v>
      </c>
      <c r="F15" s="150" t="n">
        <v>1</v>
      </c>
      <c r="G15" s="150" t="n">
        <v>7</v>
      </c>
      <c r="H15" s="150" t="n">
        <v>4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3</v>
      </c>
      <c r="J16" s="150" t="n">
        <v>13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1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50" t="n">
        <v>6</v>
      </c>
      <c r="D18" s="150" t="s">
        <v>23</v>
      </c>
      <c r="E18" s="150" t="s">
        <v>23</v>
      </c>
      <c r="F18" s="150" t="s">
        <v>23</v>
      </c>
      <c r="G18" s="150" t="n">
        <v>6</v>
      </c>
      <c r="H18" s="150" t="n">
        <v>1</v>
      </c>
      <c r="I18" s="150" t="n">
        <v>6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50" t="n">
        <v>3</v>
      </c>
      <c r="D19" s="150" t="s">
        <v>23</v>
      </c>
      <c r="E19" s="150" t="s">
        <v>23</v>
      </c>
      <c r="F19" s="150" t="s">
        <v>23</v>
      </c>
      <c r="G19" s="150" t="n">
        <v>3</v>
      </c>
      <c r="H19" s="150" t="n">
        <v>2</v>
      </c>
      <c r="I19" s="150" t="n">
        <v>3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50" t="n">
        <v>12</v>
      </c>
      <c r="D20" s="150" t="n">
        <v>6</v>
      </c>
      <c r="E20" s="150" t="n">
        <v>4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n">
        <v>1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50" t="n">
        <v>3</v>
      </c>
      <c r="D23" s="150" t="n">
        <v>1</v>
      </c>
      <c r="E23" s="150" t="n">
        <v>1</v>
      </c>
      <c r="F23" s="150" t="s">
        <v>23</v>
      </c>
      <c r="G23" s="150" t="n">
        <v>2</v>
      </c>
      <c r="H23" s="150" t="n">
        <v>1</v>
      </c>
      <c r="I23" s="150" t="n">
        <v>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1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2</v>
      </c>
      <c r="B26" s="109" t="s">
        <v>153</v>
      </c>
      <c r="C26" s="150" t="n">
        <v>23</v>
      </c>
      <c r="D26" s="150" t="n">
        <v>8</v>
      </c>
      <c r="E26" s="150" t="n">
        <v>7</v>
      </c>
      <c r="F26" s="150" t="n">
        <v>1</v>
      </c>
      <c r="G26" s="150" t="n">
        <v>15</v>
      </c>
      <c r="H26" s="150" t="n">
        <v>11</v>
      </c>
      <c r="I26" s="150" t="n">
        <v>28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4</v>
      </c>
      <c r="B28" s="111" t="s">
        <v>155</v>
      </c>
      <c r="C28" s="150" t="n">
        <v>34</v>
      </c>
      <c r="D28" s="150" t="n">
        <v>2</v>
      </c>
      <c r="E28" s="150" t="n">
        <v>2</v>
      </c>
      <c r="F28" s="150" t="s">
        <v>23</v>
      </c>
      <c r="G28" s="150" t="n">
        <v>32</v>
      </c>
      <c r="H28" s="150" t="s">
        <v>23</v>
      </c>
      <c r="I28" s="150" t="n">
        <v>34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6</v>
      </c>
      <c r="B30" s="109" t="s">
        <v>157</v>
      </c>
      <c r="C30" s="150" t="n">
        <v>580</v>
      </c>
      <c r="D30" s="150" t="n">
        <v>53</v>
      </c>
      <c r="E30" s="150" t="n">
        <v>50</v>
      </c>
      <c r="F30" s="150" t="n">
        <v>3</v>
      </c>
      <c r="G30" s="150" t="n">
        <v>527</v>
      </c>
      <c r="H30" s="150" t="n">
        <v>35</v>
      </c>
      <c r="I30" s="150" t="n">
        <v>601</v>
      </c>
      <c r="J30" s="150" t="n">
        <v>26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1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50" t="n">
        <v>3</v>
      </c>
      <c r="D32" s="150" t="n">
        <v>2</v>
      </c>
      <c r="E32" s="150" t="n">
        <v>2</v>
      </c>
      <c r="F32" s="150" t="s">
        <v>23</v>
      </c>
      <c r="G32" s="150" t="n">
        <v>1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50" t="n">
        <v>570</v>
      </c>
      <c r="D33" s="150" t="n">
        <v>49</v>
      </c>
      <c r="E33" s="150" t="n">
        <v>47</v>
      </c>
      <c r="F33" s="150" t="n">
        <v>2</v>
      </c>
      <c r="G33" s="150" t="n">
        <v>521</v>
      </c>
      <c r="H33" s="150" t="n">
        <v>34</v>
      </c>
      <c r="I33" s="150" t="n">
        <v>584</v>
      </c>
      <c r="J33" s="150" t="n">
        <v>2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1</v>
      </c>
      <c r="B35" s="116" t="s">
        <v>162</v>
      </c>
      <c r="C35" s="150" t="n">
        <v>632</v>
      </c>
      <c r="D35" s="150" t="n">
        <v>176</v>
      </c>
      <c r="E35" s="150" t="n">
        <v>103</v>
      </c>
      <c r="F35" s="150" t="n">
        <v>73</v>
      </c>
      <c r="G35" s="150" t="n">
        <v>456</v>
      </c>
      <c r="H35" s="150" t="n">
        <v>159</v>
      </c>
      <c r="I35" s="150" t="n">
        <v>727</v>
      </c>
      <c r="J35" s="150" t="n">
        <v>19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50" t="n">
        <v>56</v>
      </c>
      <c r="D36" s="150" t="n">
        <v>8</v>
      </c>
      <c r="E36" s="150" t="n">
        <v>6</v>
      </c>
      <c r="F36" s="150" t="n">
        <v>2</v>
      </c>
      <c r="G36" s="150" t="n">
        <v>48</v>
      </c>
      <c r="H36" s="150" t="n">
        <v>8</v>
      </c>
      <c r="I36" s="150" t="n">
        <v>59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50" t="n">
        <v>134</v>
      </c>
      <c r="D37" s="150" t="n">
        <v>37</v>
      </c>
      <c r="E37" s="150" t="n">
        <v>28</v>
      </c>
      <c r="F37" s="150" t="n">
        <v>9</v>
      </c>
      <c r="G37" s="150" t="n">
        <v>97</v>
      </c>
      <c r="H37" s="150" t="n">
        <v>40</v>
      </c>
      <c r="I37" s="150" t="n">
        <v>146</v>
      </c>
      <c r="J37" s="150" t="n">
        <v>41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50" t="n">
        <v>442</v>
      </c>
      <c r="D38" s="150" t="n">
        <v>131</v>
      </c>
      <c r="E38" s="150" t="n">
        <v>69</v>
      </c>
      <c r="F38" s="150" t="n">
        <v>62</v>
      </c>
      <c r="G38" s="150" t="n">
        <v>311</v>
      </c>
      <c r="H38" s="150" t="n">
        <v>111</v>
      </c>
      <c r="I38" s="150" t="n">
        <v>522</v>
      </c>
      <c r="J38" s="150" t="n">
        <v>15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6</v>
      </c>
      <c r="B40" s="109" t="s">
        <v>167</v>
      </c>
      <c r="C40" s="150" t="n">
        <v>79</v>
      </c>
      <c r="D40" s="150" t="n">
        <v>9</v>
      </c>
      <c r="E40" s="150" t="n">
        <v>7</v>
      </c>
      <c r="F40" s="150" t="n">
        <v>2</v>
      </c>
      <c r="G40" s="150" t="n">
        <v>70</v>
      </c>
      <c r="H40" s="150" t="n">
        <v>14</v>
      </c>
      <c r="I40" s="150" t="n">
        <v>82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50" t="n">
        <v>42</v>
      </c>
      <c r="D41" s="150" t="n">
        <v>7</v>
      </c>
      <c r="E41" s="150" t="n">
        <v>5</v>
      </c>
      <c r="F41" s="150" t="n">
        <v>2</v>
      </c>
      <c r="G41" s="150" t="n">
        <v>35</v>
      </c>
      <c r="H41" s="150" t="n">
        <v>6</v>
      </c>
      <c r="I41" s="150" t="n">
        <v>44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50" t="n">
        <v>30</v>
      </c>
      <c r="D42" s="150" t="n">
        <v>1</v>
      </c>
      <c r="E42" s="150" t="n">
        <v>1</v>
      </c>
      <c r="F42" s="150" t="s">
        <v>23</v>
      </c>
      <c r="G42" s="150" t="n">
        <v>29</v>
      </c>
      <c r="H42" s="150" t="n">
        <v>6</v>
      </c>
      <c r="I42" s="150" t="n">
        <v>3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70</v>
      </c>
      <c r="B44" s="109" t="s">
        <v>171</v>
      </c>
      <c r="C44" s="150" t="n">
        <v>183</v>
      </c>
      <c r="D44" s="150" t="n">
        <v>81</v>
      </c>
      <c r="E44" s="150" t="n">
        <v>49</v>
      </c>
      <c r="F44" s="150" t="n">
        <v>32</v>
      </c>
      <c r="G44" s="150" t="n">
        <v>102</v>
      </c>
      <c r="H44" s="150" t="n">
        <v>24</v>
      </c>
      <c r="I44" s="150" t="n">
        <v>219</v>
      </c>
      <c r="J44" s="150" t="n">
        <v>60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50" t="n">
        <v>22</v>
      </c>
      <c r="D45" s="150" t="n">
        <v>9</v>
      </c>
      <c r="E45" s="150" t="n">
        <v>4</v>
      </c>
      <c r="F45" s="150" t="n">
        <v>5</v>
      </c>
      <c r="G45" s="150" t="n">
        <v>13</v>
      </c>
      <c r="H45" s="150" t="n">
        <v>5</v>
      </c>
      <c r="I45" s="150" t="n">
        <v>27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50" t="n">
        <v>161</v>
      </c>
      <c r="D46" s="150" t="n">
        <v>72</v>
      </c>
      <c r="E46" s="150" t="n">
        <v>45</v>
      </c>
      <c r="F46" s="150" t="n">
        <v>27</v>
      </c>
      <c r="G46" s="150" t="n">
        <v>89</v>
      </c>
      <c r="H46" s="150" t="n">
        <v>19</v>
      </c>
      <c r="I46" s="150" t="n">
        <v>192</v>
      </c>
      <c r="J46" s="150" t="n">
        <v>5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4</v>
      </c>
      <c r="B48" s="109" t="s">
        <v>175</v>
      </c>
      <c r="C48" s="150" t="n">
        <v>162</v>
      </c>
      <c r="D48" s="150" t="n">
        <v>35</v>
      </c>
      <c r="E48" s="150" t="n">
        <v>31</v>
      </c>
      <c r="F48" s="150" t="n">
        <v>4</v>
      </c>
      <c r="G48" s="150" t="n">
        <v>127</v>
      </c>
      <c r="H48" s="150" t="n">
        <v>65</v>
      </c>
      <c r="I48" s="150" t="n">
        <v>187</v>
      </c>
      <c r="J48" s="150" t="n">
        <v>27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50" t="n">
        <v>24</v>
      </c>
      <c r="D49" s="150" t="n">
        <v>9</v>
      </c>
      <c r="E49" s="150" t="n">
        <v>8</v>
      </c>
      <c r="F49" s="150" t="n">
        <v>1</v>
      </c>
      <c r="G49" s="150" t="n">
        <v>15</v>
      </c>
      <c r="H49" s="150" t="n">
        <v>9</v>
      </c>
      <c r="I49" s="150" t="n">
        <v>30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50" t="n">
        <v>6</v>
      </c>
      <c r="D50" s="150" t="n">
        <v>3</v>
      </c>
      <c r="E50" s="150" t="n">
        <v>3</v>
      </c>
      <c r="F50" s="150" t="s">
        <v>23</v>
      </c>
      <c r="G50" s="150" t="n">
        <v>3</v>
      </c>
      <c r="H50" s="150" t="n">
        <v>2</v>
      </c>
      <c r="I50" s="150" t="n">
        <v>7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50" t="n">
        <v>77</v>
      </c>
      <c r="D51" s="150" t="n">
        <v>12</v>
      </c>
      <c r="E51" s="150" t="n">
        <v>11</v>
      </c>
      <c r="F51" s="150" t="n">
        <v>1</v>
      </c>
      <c r="G51" s="150" t="n">
        <v>65</v>
      </c>
      <c r="H51" s="150" t="n">
        <v>36</v>
      </c>
      <c r="I51" s="150" t="n">
        <v>88</v>
      </c>
      <c r="J51" s="150" t="n">
        <v>5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50" t="n">
        <v>20</v>
      </c>
      <c r="D52" s="150" t="n">
        <v>3</v>
      </c>
      <c r="E52" s="150" t="n">
        <v>2</v>
      </c>
      <c r="F52" s="150" t="n">
        <v>1</v>
      </c>
      <c r="G52" s="150" t="n">
        <v>17</v>
      </c>
      <c r="H52" s="150" t="n">
        <v>8</v>
      </c>
      <c r="I52" s="150" t="n">
        <v>2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80</v>
      </c>
      <c r="B54" s="116" t="s">
        <v>181</v>
      </c>
      <c r="C54" s="150" t="n">
        <v>72</v>
      </c>
      <c r="D54" s="150" t="n">
        <v>17</v>
      </c>
      <c r="E54" s="150" t="n">
        <v>11</v>
      </c>
      <c r="F54" s="150" t="n">
        <v>6</v>
      </c>
      <c r="G54" s="150" t="n">
        <v>55</v>
      </c>
      <c r="H54" s="150" t="n">
        <v>14</v>
      </c>
      <c r="I54" s="150" t="n">
        <v>79</v>
      </c>
      <c r="J54" s="150" t="n">
        <v>20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50" t="n">
        <v>67</v>
      </c>
      <c r="D55" s="150" t="n">
        <v>14</v>
      </c>
      <c r="E55" s="150" t="n">
        <v>8</v>
      </c>
      <c r="F55" s="150" t="n">
        <v>6</v>
      </c>
      <c r="G55" s="150" t="n">
        <v>53</v>
      </c>
      <c r="H55" s="150" t="n">
        <v>14</v>
      </c>
      <c r="I55" s="150" t="n">
        <v>72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3</v>
      </c>
      <c r="B57" s="111" t="s">
        <v>184</v>
      </c>
      <c r="C57" s="150" t="n">
        <v>98</v>
      </c>
      <c r="D57" s="150" t="n">
        <v>53</v>
      </c>
      <c r="E57" s="150" t="n">
        <v>41</v>
      </c>
      <c r="F57" s="150" t="n">
        <v>12</v>
      </c>
      <c r="G57" s="150" t="n">
        <v>45</v>
      </c>
      <c r="H57" s="150" t="n">
        <v>18</v>
      </c>
      <c r="I57" s="150" t="n">
        <v>126</v>
      </c>
      <c r="J57" s="150" t="n">
        <v>34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50" t="n">
        <v>337</v>
      </c>
      <c r="D59" s="150" t="n">
        <v>75</v>
      </c>
      <c r="E59" s="150" t="n">
        <v>57</v>
      </c>
      <c r="F59" s="150" t="n">
        <v>18</v>
      </c>
      <c r="G59" s="150" t="n">
        <v>262</v>
      </c>
      <c r="H59" s="150" t="n">
        <v>130</v>
      </c>
      <c r="I59" s="150" t="n">
        <v>379</v>
      </c>
      <c r="J59" s="150" t="n">
        <v>141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50" t="n">
        <v>94</v>
      </c>
      <c r="D60" s="150" t="n">
        <v>34</v>
      </c>
      <c r="E60" s="150" t="n">
        <v>23</v>
      </c>
      <c r="F60" s="150" t="n">
        <v>11</v>
      </c>
      <c r="G60" s="150" t="n">
        <v>60</v>
      </c>
      <c r="H60" s="150" t="n">
        <v>22</v>
      </c>
      <c r="I60" s="150" t="n">
        <v>110</v>
      </c>
      <c r="J60" s="150" t="n">
        <v>35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50" t="n">
        <v>131</v>
      </c>
      <c r="D61" s="150" t="n">
        <v>10</v>
      </c>
      <c r="E61" s="150" t="n">
        <v>8</v>
      </c>
      <c r="F61" s="150" t="n">
        <v>2</v>
      </c>
      <c r="G61" s="150" t="n">
        <v>121</v>
      </c>
      <c r="H61" s="150" t="n">
        <v>74</v>
      </c>
      <c r="I61" s="150" t="n">
        <v>136</v>
      </c>
      <c r="J61" s="150" t="n">
        <v>6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9</v>
      </c>
      <c r="B63" s="116" t="s">
        <v>190</v>
      </c>
      <c r="C63" s="150" t="n">
        <v>509</v>
      </c>
      <c r="D63" s="150" t="n">
        <v>50</v>
      </c>
      <c r="E63" s="150" t="n">
        <v>38</v>
      </c>
      <c r="F63" s="150" t="n">
        <v>12</v>
      </c>
      <c r="G63" s="150" t="n">
        <v>459</v>
      </c>
      <c r="H63" s="150" t="n">
        <v>142</v>
      </c>
      <c r="I63" s="150" t="n">
        <v>535</v>
      </c>
      <c r="J63" s="150" t="n">
        <v>23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50" t="n">
        <v>18</v>
      </c>
      <c r="D64" s="150" t="n">
        <v>2</v>
      </c>
      <c r="E64" s="150" t="n">
        <v>2</v>
      </c>
      <c r="F64" s="150" t="s">
        <v>23</v>
      </c>
      <c r="G64" s="150" t="n">
        <v>16</v>
      </c>
      <c r="H64" s="150" t="n">
        <v>10</v>
      </c>
      <c r="I64" s="150" t="n">
        <v>24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50" t="n">
        <v>15</v>
      </c>
      <c r="D65" s="150" t="n">
        <v>9</v>
      </c>
      <c r="E65" s="150" t="n">
        <v>4</v>
      </c>
      <c r="F65" s="150" t="n">
        <v>5</v>
      </c>
      <c r="G65" s="150" t="n">
        <v>6</v>
      </c>
      <c r="H65" s="150" t="n">
        <v>2</v>
      </c>
      <c r="I65" s="150" t="n">
        <v>2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50" t="n">
        <v>23</v>
      </c>
      <c r="D66" s="150" t="n">
        <v>8</v>
      </c>
      <c r="E66" s="150" t="n">
        <v>5</v>
      </c>
      <c r="F66" s="150" t="n">
        <v>3</v>
      </c>
      <c r="G66" s="150" t="n">
        <v>15</v>
      </c>
      <c r="H66" s="150" t="n">
        <v>6</v>
      </c>
      <c r="I66" s="150" t="n">
        <v>25</v>
      </c>
      <c r="J66" s="150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50" t="n">
        <v>277</v>
      </c>
      <c r="D67" s="150" t="n">
        <v>15</v>
      </c>
      <c r="E67" s="150" t="n">
        <v>15</v>
      </c>
      <c r="F67" s="150" t="s">
        <v>23</v>
      </c>
      <c r="G67" s="150" t="n">
        <v>262</v>
      </c>
      <c r="H67" s="150" t="n">
        <v>39</v>
      </c>
      <c r="I67" s="150" t="n">
        <v>283</v>
      </c>
      <c r="J67" s="150" t="n">
        <v>143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5</v>
      </c>
      <c r="B69" s="111" t="s">
        <v>196</v>
      </c>
      <c r="C69" s="150" t="n">
        <v>28</v>
      </c>
      <c r="D69" s="150" t="n">
        <v>5</v>
      </c>
      <c r="E69" s="150" t="n">
        <v>5</v>
      </c>
      <c r="F69" s="150" t="s">
        <v>23</v>
      </c>
      <c r="G69" s="150" t="n">
        <v>23</v>
      </c>
      <c r="H69" s="150" t="n">
        <v>10</v>
      </c>
      <c r="I69" s="150" t="n">
        <v>31</v>
      </c>
      <c r="J69" s="150" t="n">
        <v>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7</v>
      </c>
      <c r="B71" s="111" t="s">
        <v>198</v>
      </c>
      <c r="C71" s="150" t="n">
        <v>50</v>
      </c>
      <c r="D71" s="150" t="n">
        <v>12</v>
      </c>
      <c r="E71" s="150" t="n">
        <v>10</v>
      </c>
      <c r="F71" s="150" t="n">
        <v>2</v>
      </c>
      <c r="G71" s="150" t="n">
        <v>38</v>
      </c>
      <c r="H71" s="150" t="n">
        <v>20</v>
      </c>
      <c r="I71" s="150" t="n">
        <v>63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9</v>
      </c>
      <c r="B73" s="111" t="s">
        <v>200</v>
      </c>
      <c r="C73" s="150" t="n">
        <v>76</v>
      </c>
      <c r="D73" s="150" t="n">
        <v>16</v>
      </c>
      <c r="E73" s="150" t="n">
        <v>14</v>
      </c>
      <c r="F73" s="150" t="n">
        <v>2</v>
      </c>
      <c r="G73" s="150" t="n">
        <v>60</v>
      </c>
      <c r="H73" s="150" t="n">
        <v>24</v>
      </c>
      <c r="I73" s="150" t="n">
        <v>85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1</v>
      </c>
      <c r="B75" s="117" t="s">
        <v>249</v>
      </c>
      <c r="C75" s="150" t="n">
        <v>447</v>
      </c>
      <c r="D75" s="150" t="n">
        <v>60</v>
      </c>
      <c r="E75" s="150" t="n">
        <v>43</v>
      </c>
      <c r="F75" s="150" t="n">
        <v>17</v>
      </c>
      <c r="G75" s="150" t="n">
        <v>387</v>
      </c>
      <c r="H75" s="150" t="n">
        <v>160</v>
      </c>
      <c r="I75" s="150" t="n">
        <v>466</v>
      </c>
      <c r="J75" s="150" t="n">
        <v>24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420</v>
      </c>
      <c r="D77" s="121" t="n">
        <v>685</v>
      </c>
      <c r="E77" s="121" t="n">
        <v>489</v>
      </c>
      <c r="F77" s="121" t="n">
        <v>196</v>
      </c>
      <c r="G77" s="121" t="n">
        <v>2735</v>
      </c>
      <c r="H77" s="121" t="n">
        <v>859</v>
      </c>
      <c r="I77" s="121" t="n">
        <v>3764</v>
      </c>
      <c r="J77" s="121" t="n">
        <v>1134</v>
      </c>
    </row>
    <row r="78" customFormat="false" ht="12" hidden="false" customHeight="true" outlineLevel="0" collapsed="false">
      <c r="A78" s="123" t="s">
        <v>115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5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1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10:30:41Z</cp:lastPrinted>
  <dcterms:modified xsi:type="dcterms:W3CDTF">2012-03-02T10:30:54Z</dcterms:modified>
  <cp:revision>0</cp:revision>
  <dc:subject>Gewerbeanzeigen </dc:subject>
  <dc:title>Gewerbeanzeigen im Land Berlin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