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November 2011</t>
  </si>
  <si>
    <t xml:space="preserve">nach Wirtschaftsabschnitten</t>
  </si>
  <si>
    <t xml:space="preserve">Gewerbean- und Gewerbeabmeldungen</t>
  </si>
  <si>
    <t xml:space="preserve">in Berlin im Nov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November 2011</t>
  </si>
  <si>
    <t xml:space="preserve">bende in Berlin im November 2011</t>
  </si>
  <si>
    <t xml:space="preserve">nach Wirtschaftsbereichen</t>
  </si>
  <si>
    <t xml:space="preserve">Gewerbeanmeldungen in Berlin im</t>
  </si>
  <si>
    <t xml:space="preserve">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November 2011 nach Wirtschafts-</t>
  </si>
  <si>
    <t xml:space="preserve">abschnitten und Bezriken</t>
  </si>
  <si>
    <t xml:space="preserve">Neugründungen sowie Gewerbetreibende</t>
  </si>
  <si>
    <t xml:space="preserve">in Berlin im Nov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Nov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November 2011
    nach Wirtschaftsabschnitten</t>
  </si>
  <si>
    <t xml:space="preserve">4  Gewerbean- und Gewerbeabmeldungen in Berlin im November 2011 nach Bezirken</t>
  </si>
  <si>
    <t xml:space="preserve">Übersicht: Gewerbeanzeigen in Berlin von 1996 bis Nov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Nov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Nov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1 nach der Rechtsform
    und bei Einzelunternehmen nach Geschlecht und Staatsangehörigkeit</t>
  </si>
  <si>
    <t xml:space="preserve">9  Gewerbeanmeldungen in Berlin im Nov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4</c:v>
                </c:pt>
                <c:pt idx="1">
                  <c:v>450</c:v>
                </c:pt>
                <c:pt idx="2">
                  <c:v>398</c:v>
                </c:pt>
                <c:pt idx="3">
                  <c:v>517</c:v>
                </c:pt>
                <c:pt idx="4">
                  <c:v>198</c:v>
                </c:pt>
                <c:pt idx="5">
                  <c:v>208</c:v>
                </c:pt>
                <c:pt idx="6">
                  <c:v>335</c:v>
                </c:pt>
                <c:pt idx="7">
                  <c:v>428</c:v>
                </c:pt>
                <c:pt idx="8">
                  <c:v>174</c:v>
                </c:pt>
                <c:pt idx="9">
                  <c:v>156</c:v>
                </c:pt>
                <c:pt idx="10">
                  <c:v>186</c:v>
                </c:pt>
                <c:pt idx="11">
                  <c:v>21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71</c:v>
                </c:pt>
                <c:pt idx="2">
                  <c:v>259</c:v>
                </c:pt>
                <c:pt idx="3">
                  <c:v>368</c:v>
                </c:pt>
                <c:pt idx="4">
                  <c:v>311</c:v>
                </c:pt>
                <c:pt idx="5">
                  <c:v>168</c:v>
                </c:pt>
                <c:pt idx="6">
                  <c:v>215</c:v>
                </c:pt>
                <c:pt idx="7">
                  <c:v>244</c:v>
                </c:pt>
                <c:pt idx="8">
                  <c:v>131</c:v>
                </c:pt>
                <c:pt idx="9">
                  <c:v>108</c:v>
                </c:pt>
                <c:pt idx="10">
                  <c:v>136</c:v>
                </c:pt>
                <c:pt idx="11">
                  <c:v>205</c:v>
                </c:pt>
              </c:numCache>
            </c:numRef>
          </c:val>
        </c:ser>
        <c:gapWidth val="20"/>
        <c:overlap val="100"/>
        <c:axId val="94671662"/>
        <c:axId val="56743588"/>
      </c:barChart>
      <c:catAx>
        <c:axId val="94671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588"/>
        <c:crossesAt val="0"/>
        <c:auto val="1"/>
        <c:lblAlgn val="ctr"/>
        <c:lblOffset val="100"/>
        <c:noMultiLvlLbl val="0"/>
      </c:catAx>
      <c:valAx>
        <c:axId val="56743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216</c:v>
                </c:pt>
                <c:pt idx="3">
                  <c:v>80</c:v>
                </c:pt>
                <c:pt idx="4">
                  <c:v>44</c:v>
                </c:pt>
                <c:pt idx="5">
                  <c:v>18</c:v>
                </c:pt>
                <c:pt idx="6">
                  <c:v>45</c:v>
                </c:pt>
                <c:pt idx="7">
                  <c:v>74</c:v>
                </c:pt>
                <c:pt idx="8">
                  <c:v>55</c:v>
                </c:pt>
                <c:pt idx="9">
                  <c:v>16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0</c:v>
                </c:pt>
                <c:pt idx="2">
                  <c:v>182</c:v>
                </c:pt>
                <c:pt idx="3">
                  <c:v>89</c:v>
                </c:pt>
                <c:pt idx="4">
                  <c:v>18</c:v>
                </c:pt>
                <c:pt idx="5">
                  <c:v>13</c:v>
                </c:pt>
                <c:pt idx="6">
                  <c:v>19</c:v>
                </c:pt>
                <c:pt idx="7">
                  <c:v>35</c:v>
                </c:pt>
                <c:pt idx="8">
                  <c:v>33</c:v>
                </c:pt>
                <c:pt idx="9">
                  <c:v>13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67907606"/>
        <c:axId val="42945420"/>
      </c:barChart>
      <c:catAx>
        <c:axId val="67907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5420"/>
        <c:crossesAt val="0"/>
        <c:auto val="1"/>
        <c:lblAlgn val="ctr"/>
        <c:lblOffset val="100"/>
        <c:noMultiLvlLbl val="0"/>
      </c:catAx>
      <c:valAx>
        <c:axId val="429454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6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480"/>
        <c:axId val="73366156"/>
      </c:lineChart>
      <c:catAx>
        <c:axId val="714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156"/>
        <c:crossesAt val="0"/>
        <c:auto val="1"/>
        <c:lblAlgn val="ctr"/>
        <c:lblOffset val="100"/>
        <c:noMultiLvlLbl val="0"/>
      </c:catAx>
      <c:valAx>
        <c:axId val="733661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4314"/>
        <c:axId val="63634148"/>
      </c:lineChart>
      <c:catAx>
        <c:axId val="509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148"/>
        <c:crossesAt val="0"/>
        <c:auto val="1"/>
        <c:lblAlgn val="ctr"/>
        <c:lblOffset val="100"/>
        <c:noMultiLvlLbl val="0"/>
      </c:catAx>
      <c:valAx>
        <c:axId val="63634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7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7" t="s">
        <v>128</v>
      </c>
      <c r="I4" s="158" t="s">
        <v>246</v>
      </c>
    </row>
    <row r="5" s="95" customFormat="tru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5" customFormat="true" ht="12" hidden="false" customHeight="true" outlineLevel="0" collapsed="false">
      <c r="A6" s="137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5</v>
      </c>
      <c r="B8" s="170" t="n">
        <v>3879</v>
      </c>
      <c r="C8" s="170" t="n">
        <v>755</v>
      </c>
      <c r="D8" s="170" t="n">
        <v>521</v>
      </c>
      <c r="E8" s="170" t="n">
        <v>234</v>
      </c>
      <c r="F8" s="170" t="n">
        <v>3124</v>
      </c>
      <c r="G8" s="170" t="n">
        <v>928</v>
      </c>
      <c r="H8" s="170" t="n">
        <v>4200</v>
      </c>
      <c r="I8" s="170" t="n">
        <v>1231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5</v>
      </c>
      <c r="B11" s="73" t="n">
        <v>3238</v>
      </c>
      <c r="C11" s="73" t="n">
        <v>185</v>
      </c>
      <c r="D11" s="73" t="n">
        <v>116</v>
      </c>
      <c r="E11" s="73" t="n">
        <v>69</v>
      </c>
      <c r="F11" s="73" t="n">
        <v>3053</v>
      </c>
      <c r="G11" s="73" t="n">
        <v>857</v>
      </c>
      <c r="H11" s="73" t="n">
        <v>3238</v>
      </c>
      <c r="I11" s="73" t="n">
        <v>1049</v>
      </c>
    </row>
    <row r="12" s="95" customFormat="true" ht="12" hidden="false" customHeight="true" outlineLevel="0" collapsed="false">
      <c r="A12" s="109" t="s">
        <v>256</v>
      </c>
      <c r="B12" s="73" t="n">
        <v>3</v>
      </c>
      <c r="C12" s="73" t="n">
        <v>3</v>
      </c>
      <c r="D12" s="73" t="n">
        <v>2</v>
      </c>
      <c r="E12" s="73" t="n">
        <v>1</v>
      </c>
      <c r="F12" s="73" t="s">
        <v>23</v>
      </c>
      <c r="G12" s="73" t="s">
        <v>23</v>
      </c>
      <c r="H12" s="73" t="n">
        <v>12</v>
      </c>
      <c r="I12" s="73" t="n">
        <v>2</v>
      </c>
    </row>
    <row r="13" s="95" customFormat="true" ht="12" hidden="false" customHeight="true" outlineLevel="0" collapsed="false">
      <c r="A13" s="109" t="s">
        <v>219</v>
      </c>
      <c r="B13" s="73" t="n">
        <v>1</v>
      </c>
      <c r="C13" s="73" t="n">
        <v>1</v>
      </c>
      <c r="D13" s="73" t="n">
        <v>1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</row>
    <row r="14" s="95" customFormat="true" ht="24" hidden="false" customHeight="true" outlineLevel="0" collapsed="false">
      <c r="A14" s="174" t="s">
        <v>257</v>
      </c>
      <c r="B14" s="73" t="n">
        <v>49</v>
      </c>
      <c r="C14" s="73" t="n">
        <v>46</v>
      </c>
      <c r="D14" s="73" t="n">
        <v>29</v>
      </c>
      <c r="E14" s="73" t="n">
        <v>17</v>
      </c>
      <c r="F14" s="73" t="n">
        <v>3</v>
      </c>
      <c r="G14" s="73" t="n">
        <v>3</v>
      </c>
      <c r="H14" s="73" t="n">
        <v>81</v>
      </c>
      <c r="I14" s="73" t="n">
        <v>12</v>
      </c>
    </row>
    <row r="15" s="95" customFormat="true" ht="12" hidden="false" customHeight="true" outlineLevel="0" collapsed="false">
      <c r="A15" s="109" t="s">
        <v>258</v>
      </c>
      <c r="B15" s="73" t="n">
        <v>121</v>
      </c>
      <c r="C15" s="73" t="n">
        <v>84</v>
      </c>
      <c r="D15" s="73" t="n">
        <v>71</v>
      </c>
      <c r="E15" s="73" t="n">
        <v>13</v>
      </c>
      <c r="F15" s="73" t="n">
        <v>37</v>
      </c>
      <c r="G15" s="73" t="n">
        <v>37</v>
      </c>
      <c r="H15" s="73" t="n">
        <v>257</v>
      </c>
      <c r="I15" s="73" t="n">
        <v>78</v>
      </c>
    </row>
    <row r="16" s="95" customFormat="true" ht="12" hidden="false" customHeight="true" outlineLevel="0" collapsed="false">
      <c r="A16" s="109" t="s">
        <v>222</v>
      </c>
      <c r="B16" s="73" t="n">
        <v>13</v>
      </c>
      <c r="C16" s="73" t="n">
        <v>13</v>
      </c>
      <c r="D16" s="73" t="n">
        <v>5</v>
      </c>
      <c r="E16" s="73" t="n">
        <v>8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s="95" customFormat="true" ht="22.5" hidden="false" customHeight="false" outlineLevel="0" collapsed="false">
      <c r="A17" s="175" t="s">
        <v>223</v>
      </c>
      <c r="B17" s="73" t="n">
        <v>434</v>
      </c>
      <c r="C17" s="73" t="n">
        <v>404</v>
      </c>
      <c r="D17" s="73" t="n">
        <v>291</v>
      </c>
      <c r="E17" s="73" t="n">
        <v>113</v>
      </c>
      <c r="F17" s="73" t="n">
        <v>30</v>
      </c>
      <c r="G17" s="73" t="n">
        <v>30</v>
      </c>
      <c r="H17" s="73" t="n">
        <v>593</v>
      </c>
      <c r="I17" s="73" t="n">
        <v>89</v>
      </c>
    </row>
    <row r="18" s="95" customFormat="true" ht="22.5" hidden="false" customHeight="false" outlineLevel="0" collapsed="false">
      <c r="A18" s="154" t="s">
        <v>224</v>
      </c>
      <c r="B18" s="73" t="n">
        <v>345</v>
      </c>
      <c r="C18" s="73" t="n">
        <v>331</v>
      </c>
      <c r="D18" s="73" t="n">
        <v>224</v>
      </c>
      <c r="E18" s="73" t="n">
        <v>107</v>
      </c>
      <c r="F18" s="73" t="n">
        <v>14</v>
      </c>
      <c r="G18" s="73" t="n">
        <v>14</v>
      </c>
      <c r="H18" s="73" t="n">
        <v>485</v>
      </c>
      <c r="I18" s="73" t="n">
        <v>6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2.5" hidden="false" customHeight="false" outlineLevel="0" collapsed="false">
      <c r="A19" s="154" t="s">
        <v>225</v>
      </c>
      <c r="B19" s="73" t="n">
        <v>89</v>
      </c>
      <c r="C19" s="73" t="n">
        <v>73</v>
      </c>
      <c r="D19" s="73" t="n">
        <v>67</v>
      </c>
      <c r="E19" s="73" t="n">
        <v>6</v>
      </c>
      <c r="F19" s="73" t="n">
        <v>16</v>
      </c>
      <c r="G19" s="73" t="n">
        <v>16</v>
      </c>
      <c r="H19" s="73" t="n">
        <v>108</v>
      </c>
      <c r="I19" s="73" t="n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9</v>
      </c>
      <c r="B20" s="73" t="n">
        <v>7</v>
      </c>
      <c r="C20" s="73" t="n">
        <v>7</v>
      </c>
      <c r="D20" s="73" t="n">
        <v>2</v>
      </c>
      <c r="E20" s="73" t="n">
        <v>5</v>
      </c>
      <c r="F20" s="73" t="s">
        <v>23</v>
      </c>
      <c r="G20" s="73" t="s">
        <v>23</v>
      </c>
      <c r="H20" s="73" t="n">
        <v>9</v>
      </c>
      <c r="I20" s="73" t="n">
        <v>1</v>
      </c>
    </row>
    <row r="21" s="95" customFormat="true" ht="12" hidden="false" customHeight="true" outlineLevel="0" collapsed="false">
      <c r="A21" s="109" t="s">
        <v>227</v>
      </c>
      <c r="B21" s="73" t="n">
        <v>2</v>
      </c>
      <c r="C21" s="73" t="n">
        <v>2</v>
      </c>
      <c r="D21" s="73" t="n">
        <v>1</v>
      </c>
      <c r="E21" s="73" t="n">
        <v>1</v>
      </c>
      <c r="F21" s="73" t="s">
        <v>23</v>
      </c>
      <c r="G21" s="73" t="s">
        <v>23</v>
      </c>
      <c r="H21" s="73" t="n">
        <v>3</v>
      </c>
      <c r="I21" s="73" t="s">
        <v>23</v>
      </c>
    </row>
    <row r="22" s="95" customFormat="true" ht="12" hidden="false" customHeight="true" outlineLevel="0" collapsed="false">
      <c r="A22" s="109" t="s">
        <v>228</v>
      </c>
      <c r="B22" s="73" t="n">
        <v>1</v>
      </c>
      <c r="C22" s="73" t="n">
        <v>1</v>
      </c>
      <c r="D22" s="73" t="n">
        <v>1</v>
      </c>
      <c r="E22" s="73" t="s">
        <v>23</v>
      </c>
      <c r="F22" s="73" t="s">
        <v>23</v>
      </c>
      <c r="G22" s="73" t="s">
        <v>23</v>
      </c>
      <c r="H22" s="73" t="n">
        <v>1</v>
      </c>
      <c r="I22" s="73" t="s">
        <v>23</v>
      </c>
    </row>
    <row r="23" s="95" customFormat="true" ht="12" hidden="false" customHeight="true" outlineLevel="0" collapsed="false">
      <c r="A23" s="109" t="s">
        <v>260</v>
      </c>
      <c r="B23" s="73" t="n">
        <v>10</v>
      </c>
      <c r="C23" s="73" t="n">
        <v>9</v>
      </c>
      <c r="D23" s="73" t="n">
        <v>2</v>
      </c>
      <c r="E23" s="73" t="n">
        <v>7</v>
      </c>
      <c r="F23" s="73" t="n">
        <v>1</v>
      </c>
      <c r="G23" s="73" t="n">
        <v>1</v>
      </c>
      <c r="H23" s="73" t="n">
        <v>5</v>
      </c>
      <c r="I23" s="73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31</v>
      </c>
      <c r="B26" s="73" t="n">
        <v>1049</v>
      </c>
      <c r="C26" s="73" t="n">
        <v>53</v>
      </c>
      <c r="D26" s="73" t="n">
        <v>34</v>
      </c>
      <c r="E26" s="73" t="n">
        <v>19</v>
      </c>
      <c r="F26" s="73" t="n">
        <v>996</v>
      </c>
      <c r="G26" s="73" t="n">
        <v>389</v>
      </c>
      <c r="H26" s="73" t="s">
        <v>39</v>
      </c>
      <c r="I26" s="73" t="s">
        <v>39</v>
      </c>
    </row>
    <row r="27" s="95" customFormat="true" ht="12" hidden="false" customHeight="true" outlineLevel="0" collapsed="false">
      <c r="A27" s="109" t="s">
        <v>232</v>
      </c>
      <c r="B27" s="73" t="n">
        <v>2189</v>
      </c>
      <c r="C27" s="73" t="n">
        <v>132</v>
      </c>
      <c r="D27" s="73" t="n">
        <v>82</v>
      </c>
      <c r="E27" s="73" t="n">
        <v>50</v>
      </c>
      <c r="F27" s="73" t="n">
        <v>2057</v>
      </c>
      <c r="G27" s="73" t="n">
        <v>468</v>
      </c>
      <c r="H27" s="73" t="s">
        <v>39</v>
      </c>
      <c r="I27" s="73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4</v>
      </c>
      <c r="B30" s="73" t="n">
        <v>1686</v>
      </c>
      <c r="C30" s="73" t="n">
        <v>132</v>
      </c>
      <c r="D30" s="73" t="n">
        <v>79</v>
      </c>
      <c r="E30" s="73" t="n">
        <v>53</v>
      </c>
      <c r="F30" s="73" t="n">
        <v>1554</v>
      </c>
      <c r="G30" s="73" t="n">
        <v>710</v>
      </c>
      <c r="H30" s="73" t="n">
        <v>1686</v>
      </c>
      <c r="I30" s="73" t="n">
        <v>631</v>
      </c>
    </row>
    <row r="31" s="95" customFormat="true" ht="12" hidden="false" customHeight="true" outlineLevel="0" collapsed="false">
      <c r="A31" s="150" t="s">
        <v>235</v>
      </c>
      <c r="B31" s="73" t="n">
        <v>14</v>
      </c>
      <c r="C31" s="73" t="n">
        <v>2</v>
      </c>
      <c r="D31" s="73" t="n">
        <v>1</v>
      </c>
      <c r="E31" s="73" t="n">
        <v>1</v>
      </c>
      <c r="F31" s="73" t="n">
        <v>12</v>
      </c>
      <c r="G31" s="73" t="n">
        <v>2</v>
      </c>
      <c r="H31" s="73" t="n">
        <v>14</v>
      </c>
      <c r="I31" s="73" t="s">
        <v>23</v>
      </c>
    </row>
    <row r="32" s="95" customFormat="true" ht="12" hidden="false" customHeight="true" outlineLevel="0" collapsed="false">
      <c r="A32" s="150" t="s">
        <v>236</v>
      </c>
      <c r="B32" s="73" t="n">
        <v>29</v>
      </c>
      <c r="C32" s="73" t="n">
        <v>2</v>
      </c>
      <c r="D32" s="73" t="n">
        <v>1</v>
      </c>
      <c r="E32" s="73" t="n">
        <v>1</v>
      </c>
      <c r="F32" s="73" t="n">
        <v>27</v>
      </c>
      <c r="G32" s="73" t="n">
        <v>9</v>
      </c>
      <c r="H32" s="73" t="n">
        <v>29</v>
      </c>
      <c r="I32" s="73" t="n">
        <v>9</v>
      </c>
    </row>
    <row r="33" s="95" customFormat="true" ht="12" hidden="false" customHeight="true" outlineLevel="0" collapsed="false">
      <c r="A33" s="150" t="s">
        <v>237</v>
      </c>
      <c r="B33" s="73" t="n">
        <v>12</v>
      </c>
      <c r="C33" s="73" t="s">
        <v>23</v>
      </c>
      <c r="D33" s="73" t="s">
        <v>23</v>
      </c>
      <c r="E33" s="73" t="s">
        <v>23</v>
      </c>
      <c r="F33" s="73" t="n">
        <v>12</v>
      </c>
      <c r="G33" s="73" t="n">
        <v>3</v>
      </c>
      <c r="H33" s="73" t="n">
        <v>12</v>
      </c>
      <c r="I33" s="73" t="n">
        <v>5</v>
      </c>
    </row>
    <row r="34" s="95" customFormat="true" ht="12" hidden="false" customHeight="true" outlineLevel="0" collapsed="false">
      <c r="A34" s="150" t="s">
        <v>238</v>
      </c>
      <c r="B34" s="73" t="n">
        <v>469</v>
      </c>
      <c r="C34" s="73" t="n">
        <v>8</v>
      </c>
      <c r="D34" s="73" t="n">
        <v>5</v>
      </c>
      <c r="E34" s="73" t="n">
        <v>3</v>
      </c>
      <c r="F34" s="73" t="n">
        <v>461</v>
      </c>
      <c r="G34" s="73" t="n">
        <v>25</v>
      </c>
      <c r="H34" s="73" t="n">
        <v>469</v>
      </c>
      <c r="I34" s="73" t="n">
        <v>91</v>
      </c>
    </row>
    <row r="35" s="95" customFormat="true" ht="12" hidden="false" customHeight="true" outlineLevel="0" collapsed="false">
      <c r="A35" s="150" t="s">
        <v>239</v>
      </c>
      <c r="B35" s="73" t="n">
        <v>18</v>
      </c>
      <c r="C35" s="73" t="n">
        <v>2</v>
      </c>
      <c r="D35" s="73" t="n">
        <v>2</v>
      </c>
      <c r="E35" s="73" t="s">
        <v>23</v>
      </c>
      <c r="F35" s="73" t="n">
        <v>16</v>
      </c>
      <c r="G35" s="73" t="n">
        <v>2</v>
      </c>
      <c r="H35" s="73" t="n">
        <v>18</v>
      </c>
      <c r="I35" s="73" t="n">
        <v>8</v>
      </c>
    </row>
    <row r="36" s="95" customFormat="true" ht="12" hidden="false" customHeight="true" outlineLevel="0" collapsed="false">
      <c r="A36" s="150" t="s">
        <v>240</v>
      </c>
      <c r="B36" s="73" t="n">
        <v>118</v>
      </c>
      <c r="C36" s="73" t="n">
        <v>14</v>
      </c>
      <c r="D36" s="73" t="n">
        <v>10</v>
      </c>
      <c r="E36" s="73" t="n">
        <v>4</v>
      </c>
      <c r="F36" s="73" t="n">
        <v>104</v>
      </c>
      <c r="G36" s="73" t="n">
        <v>16</v>
      </c>
      <c r="H36" s="73" t="n">
        <v>118</v>
      </c>
      <c r="I36" s="73" t="n">
        <v>24</v>
      </c>
    </row>
    <row r="37" s="95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1" t="s">
        <v>128</v>
      </c>
      <c r="E4" s="157" t="s">
        <v>266</v>
      </c>
      <c r="F4" s="157" t="s">
        <v>130</v>
      </c>
      <c r="G4" s="103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5</v>
      </c>
      <c r="B7" s="110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9</v>
      </c>
      <c r="B11" s="110" t="s">
        <v>140</v>
      </c>
      <c r="C11" s="178" t="n">
        <v>84</v>
      </c>
      <c r="D11" s="178" t="n">
        <v>73</v>
      </c>
      <c r="E11" s="178" t="n">
        <v>73</v>
      </c>
      <c r="F11" s="178" t="s">
        <v>23</v>
      </c>
      <c r="G11" s="178" t="n">
        <v>6</v>
      </c>
      <c r="H11" s="178" t="n">
        <v>5</v>
      </c>
      <c r="I11" s="178" t="s">
        <v>23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1</v>
      </c>
      <c r="E12" s="178" t="n">
        <v>1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1</v>
      </c>
      <c r="D14" s="178" t="n">
        <v>8</v>
      </c>
      <c r="E14" s="178" t="n">
        <v>8</v>
      </c>
      <c r="F14" s="178" t="s">
        <v>23</v>
      </c>
      <c r="G14" s="178" t="n">
        <v>2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6</v>
      </c>
      <c r="D15" s="178" t="n">
        <v>5</v>
      </c>
      <c r="E15" s="178" t="n">
        <v>5</v>
      </c>
      <c r="F15" s="178" t="s">
        <v>23</v>
      </c>
      <c r="G15" s="178" t="n">
        <v>1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3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n">
        <v>1</v>
      </c>
      <c r="I16" s="178" t="s">
        <v>23</v>
      </c>
      <c r="J16" s="178" t="n">
        <v>1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8</v>
      </c>
      <c r="D18" s="178" t="n">
        <v>8</v>
      </c>
      <c r="E18" s="178" t="n">
        <v>8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2</v>
      </c>
      <c r="D19" s="178" t="n">
        <v>10</v>
      </c>
      <c r="E19" s="178" t="n">
        <v>10</v>
      </c>
      <c r="F19" s="178" t="s">
        <v>23</v>
      </c>
      <c r="G19" s="178" t="n">
        <v>1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3</v>
      </c>
      <c r="B25" s="110" t="s">
        <v>154</v>
      </c>
      <c r="C25" s="178" t="n">
        <v>2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33</v>
      </c>
      <c r="D27" s="178" t="n">
        <v>31</v>
      </c>
      <c r="E27" s="178" t="n">
        <v>31</v>
      </c>
      <c r="F27" s="178" t="s">
        <v>23</v>
      </c>
      <c r="G27" s="178" t="n">
        <v>1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7</v>
      </c>
      <c r="B29" s="110" t="s">
        <v>158</v>
      </c>
      <c r="C29" s="178" t="n">
        <v>494</v>
      </c>
      <c r="D29" s="178" t="n">
        <v>471</v>
      </c>
      <c r="E29" s="178" t="n">
        <v>471</v>
      </c>
      <c r="F29" s="178" t="s">
        <v>23</v>
      </c>
      <c r="G29" s="178" t="n">
        <v>9</v>
      </c>
      <c r="H29" s="178" t="n">
        <v>14</v>
      </c>
      <c r="I29" s="178" t="n">
        <v>1</v>
      </c>
      <c r="J29" s="178" t="n">
        <v>11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79</v>
      </c>
      <c r="D32" s="178" t="n">
        <v>459</v>
      </c>
      <c r="E32" s="178" t="n">
        <v>459</v>
      </c>
      <c r="F32" s="178" t="s">
        <v>23</v>
      </c>
      <c r="G32" s="178" t="n">
        <v>8</v>
      </c>
      <c r="H32" s="178" t="n">
        <v>12</v>
      </c>
      <c r="I32" s="178" t="n">
        <v>1</v>
      </c>
      <c r="J32" s="178" t="n">
        <v>9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86</v>
      </c>
      <c r="D34" s="178" t="n">
        <v>603</v>
      </c>
      <c r="E34" s="178" t="n">
        <v>600</v>
      </c>
      <c r="F34" s="178" t="n">
        <v>3</v>
      </c>
      <c r="G34" s="178" t="n">
        <v>24</v>
      </c>
      <c r="H34" s="178" t="n">
        <v>59</v>
      </c>
      <c r="I34" s="178" t="n">
        <v>12</v>
      </c>
      <c r="J34" s="178" t="n">
        <v>26</v>
      </c>
      <c r="K34" s="178" t="n">
        <v>21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3</v>
      </c>
      <c r="D35" s="178" t="n">
        <v>49</v>
      </c>
      <c r="E35" s="178" t="n">
        <v>49</v>
      </c>
      <c r="F35" s="178" t="s">
        <v>23</v>
      </c>
      <c r="G35" s="178" t="n">
        <v>2</v>
      </c>
      <c r="H35" s="178" t="n">
        <v>2</v>
      </c>
      <c r="I35" s="178" t="s">
        <v>23</v>
      </c>
      <c r="J35" s="178" t="n">
        <v>2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56</v>
      </c>
      <c r="D36" s="178" t="n">
        <v>139</v>
      </c>
      <c r="E36" s="178" t="n">
        <v>138</v>
      </c>
      <c r="F36" s="178" t="n">
        <v>1</v>
      </c>
      <c r="G36" s="178" t="n">
        <v>11</v>
      </c>
      <c r="H36" s="178" t="n">
        <v>6</v>
      </c>
      <c r="I36" s="178" t="n">
        <v>2</v>
      </c>
      <c r="J36" s="178" t="n">
        <v>4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77</v>
      </c>
      <c r="D37" s="178" t="n">
        <v>415</v>
      </c>
      <c r="E37" s="178" t="n">
        <v>413</v>
      </c>
      <c r="F37" s="178" t="n">
        <v>2</v>
      </c>
      <c r="G37" s="178" t="n">
        <v>11</v>
      </c>
      <c r="H37" s="178" t="n">
        <v>51</v>
      </c>
      <c r="I37" s="178" t="n">
        <v>10</v>
      </c>
      <c r="J37" s="178" t="n">
        <v>20</v>
      </c>
      <c r="K37" s="178" t="n">
        <v>21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7</v>
      </c>
      <c r="B39" s="110" t="s">
        <v>168</v>
      </c>
      <c r="C39" s="178" t="n">
        <v>88</v>
      </c>
      <c r="D39" s="178" t="n">
        <v>81</v>
      </c>
      <c r="E39" s="178" t="n">
        <v>81</v>
      </c>
      <c r="F39" s="178" t="s">
        <v>23</v>
      </c>
      <c r="G39" s="178" t="n">
        <v>2</v>
      </c>
      <c r="H39" s="178" t="n">
        <v>5</v>
      </c>
      <c r="I39" s="178" t="n">
        <v>2</v>
      </c>
      <c r="J39" s="178" t="n">
        <v>1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4</v>
      </c>
      <c r="E40" s="178" t="n">
        <v>44</v>
      </c>
      <c r="F40" s="178" t="s">
        <v>23</v>
      </c>
      <c r="G40" s="178" t="n">
        <v>1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28</v>
      </c>
      <c r="D41" s="178" t="n">
        <v>27</v>
      </c>
      <c r="E41" s="178" t="n">
        <v>27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72</v>
      </c>
      <c r="D44" s="178" t="n">
        <v>208</v>
      </c>
      <c r="E44" s="178" t="n">
        <v>208</v>
      </c>
      <c r="F44" s="178" t="s">
        <v>23</v>
      </c>
      <c r="G44" s="178" t="s">
        <v>23</v>
      </c>
      <c r="H44" s="178" t="n">
        <v>64</v>
      </c>
      <c r="I44" s="178" t="n">
        <v>9</v>
      </c>
      <c r="J44" s="178" t="n">
        <v>11</v>
      </c>
      <c r="K44" s="178" t="n">
        <v>44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17</v>
      </c>
      <c r="E45" s="178" t="n">
        <v>17</v>
      </c>
      <c r="F45" s="178" t="s">
        <v>23</v>
      </c>
      <c r="G45" s="178" t="s">
        <v>23</v>
      </c>
      <c r="H45" s="178" t="n">
        <v>4</v>
      </c>
      <c r="I45" s="178" t="s">
        <v>23</v>
      </c>
      <c r="J45" s="178" t="n">
        <v>2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51</v>
      </c>
      <c r="D46" s="178" t="n">
        <v>191</v>
      </c>
      <c r="E46" s="178" t="n">
        <v>191</v>
      </c>
      <c r="F46" s="178" t="s">
        <v>23</v>
      </c>
      <c r="G46" s="178" t="s">
        <v>23</v>
      </c>
      <c r="H46" s="178" t="n">
        <v>60</v>
      </c>
      <c r="I46" s="178" t="n">
        <v>9</v>
      </c>
      <c r="J46" s="178" t="n">
        <v>9</v>
      </c>
      <c r="K46" s="178" t="n">
        <v>4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103</v>
      </c>
      <c r="D48" s="178" t="n">
        <v>91</v>
      </c>
      <c r="E48" s="178" t="n">
        <v>89</v>
      </c>
      <c r="F48" s="178" t="n">
        <v>2</v>
      </c>
      <c r="G48" s="178" t="n">
        <v>6</v>
      </c>
      <c r="H48" s="178" t="n">
        <v>6</v>
      </c>
      <c r="I48" s="178" t="n">
        <v>1</v>
      </c>
      <c r="J48" s="178" t="n">
        <v>4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7</v>
      </c>
      <c r="D49" s="178" t="n">
        <v>14</v>
      </c>
      <c r="E49" s="178" t="n">
        <v>14</v>
      </c>
      <c r="F49" s="178" t="s">
        <v>23</v>
      </c>
      <c r="G49" s="178" t="n">
        <v>2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6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3</v>
      </c>
      <c r="D51" s="178" t="n">
        <v>40</v>
      </c>
      <c r="E51" s="178" t="n">
        <v>39</v>
      </c>
      <c r="F51" s="178" t="n">
        <v>1</v>
      </c>
      <c r="G51" s="178" t="n">
        <v>2</v>
      </c>
      <c r="H51" s="178" t="n">
        <v>1</v>
      </c>
      <c r="I51" s="178" t="n">
        <v>1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118</v>
      </c>
      <c r="D54" s="178" t="n">
        <v>110</v>
      </c>
      <c r="E54" s="178" t="n">
        <v>90</v>
      </c>
      <c r="F54" s="178" t="n">
        <v>20</v>
      </c>
      <c r="G54" s="178" t="n">
        <v>6</v>
      </c>
      <c r="H54" s="178" t="n">
        <v>2</v>
      </c>
      <c r="I54" s="178" t="s">
        <v>2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5</v>
      </c>
      <c r="D55" s="178" t="n">
        <v>87</v>
      </c>
      <c r="E55" s="178" t="n">
        <v>86</v>
      </c>
      <c r="F55" s="178" t="n">
        <v>1</v>
      </c>
      <c r="G55" s="178" t="n">
        <v>6</v>
      </c>
      <c r="H55" s="178" t="n">
        <v>2</v>
      </c>
      <c r="I55" s="178" t="s">
        <v>23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6</v>
      </c>
      <c r="D57" s="178" t="n">
        <v>40</v>
      </c>
      <c r="E57" s="178" t="n">
        <v>40</v>
      </c>
      <c r="F57" s="178" t="s">
        <v>23</v>
      </c>
      <c r="G57" s="178" t="n">
        <v>3</v>
      </c>
      <c r="H57" s="178" t="n">
        <v>3</v>
      </c>
      <c r="I57" s="178" t="n">
        <v>1</v>
      </c>
      <c r="J57" s="178" t="n">
        <v>1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203</v>
      </c>
      <c r="D59" s="178" t="n">
        <v>185</v>
      </c>
      <c r="E59" s="178" t="n">
        <v>184</v>
      </c>
      <c r="F59" s="178" t="n">
        <v>1</v>
      </c>
      <c r="G59" s="178" t="n">
        <v>13</v>
      </c>
      <c r="H59" s="178" t="n">
        <v>5</v>
      </c>
      <c r="I59" s="178" t="n">
        <v>2</v>
      </c>
      <c r="J59" s="178" t="n">
        <v>2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0</v>
      </c>
      <c r="D60" s="178" t="n">
        <v>34</v>
      </c>
      <c r="E60" s="178" t="n">
        <v>34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03</v>
      </c>
      <c r="D61" s="178" t="n">
        <v>97</v>
      </c>
      <c r="E61" s="178" t="n">
        <v>97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98</v>
      </c>
      <c r="D63" s="178" t="n">
        <v>275</v>
      </c>
      <c r="E63" s="178" t="n">
        <v>272</v>
      </c>
      <c r="F63" s="178" t="n">
        <v>3</v>
      </c>
      <c r="G63" s="178" t="n">
        <v>10</v>
      </c>
      <c r="H63" s="178" t="n">
        <v>13</v>
      </c>
      <c r="I63" s="178" t="n">
        <v>1</v>
      </c>
      <c r="J63" s="178" t="n">
        <v>9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9</v>
      </c>
      <c r="E64" s="178" t="n">
        <v>9</v>
      </c>
      <c r="F64" s="178" t="s">
        <v>23</v>
      </c>
      <c r="G64" s="178" t="n">
        <v>1</v>
      </c>
      <c r="H64" s="178" t="n">
        <v>2</v>
      </c>
      <c r="I64" s="178" t="s">
        <v>23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6</v>
      </c>
      <c r="D65" s="178" t="n">
        <v>16</v>
      </c>
      <c r="E65" s="178" t="n">
        <v>14</v>
      </c>
      <c r="F65" s="178" t="n">
        <v>2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7</v>
      </c>
      <c r="D66" s="178" t="n">
        <v>22</v>
      </c>
      <c r="E66" s="178" t="n">
        <v>22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4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9</v>
      </c>
      <c r="D67" s="178" t="n">
        <v>135</v>
      </c>
      <c r="E67" s="178" t="n">
        <v>134</v>
      </c>
      <c r="F67" s="178" t="n">
        <v>1</v>
      </c>
      <c r="G67" s="178" t="n">
        <v>1</v>
      </c>
      <c r="H67" s="178" t="n">
        <v>3</v>
      </c>
      <c r="I67" s="178" t="s">
        <v>23</v>
      </c>
      <c r="J67" s="178" t="n">
        <v>3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7</v>
      </c>
      <c r="D69" s="178" t="n">
        <v>25</v>
      </c>
      <c r="E69" s="178" t="n">
        <v>25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4</v>
      </c>
      <c r="E71" s="178" t="n">
        <v>24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6</v>
      </c>
      <c r="D73" s="178" t="n">
        <v>53</v>
      </c>
      <c r="E73" s="178" t="n">
        <v>53</v>
      </c>
      <c r="F73" s="178" t="s">
        <v>23</v>
      </c>
      <c r="G73" s="178" t="n">
        <v>1</v>
      </c>
      <c r="H73" s="178" t="n">
        <v>2</v>
      </c>
      <c r="I73" s="178" t="n">
        <v>1</v>
      </c>
      <c r="J73" s="178" t="s">
        <v>23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307</v>
      </c>
      <c r="D75" s="178" t="n">
        <v>283</v>
      </c>
      <c r="E75" s="178" t="n">
        <v>272</v>
      </c>
      <c r="F75" s="178" t="n">
        <v>11</v>
      </c>
      <c r="G75" s="178" t="n">
        <v>5</v>
      </c>
      <c r="H75" s="178" t="n">
        <v>19</v>
      </c>
      <c r="I75" s="178" t="n">
        <v>8</v>
      </c>
      <c r="J75" s="178" t="n">
        <v>4</v>
      </c>
      <c r="K75" s="178" t="n">
        <v>7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849</v>
      </c>
      <c r="D77" s="122" t="n">
        <v>2559</v>
      </c>
      <c r="E77" s="122" t="n">
        <v>2519</v>
      </c>
      <c r="F77" s="122" t="n">
        <v>40</v>
      </c>
      <c r="G77" s="122" t="n">
        <v>90</v>
      </c>
      <c r="H77" s="122" t="n">
        <v>200</v>
      </c>
      <c r="I77" s="122" t="n">
        <v>38</v>
      </c>
      <c r="J77" s="122" t="n">
        <v>76</v>
      </c>
      <c r="K77" s="122" t="n">
        <v>8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8</v>
      </c>
      <c r="D4" s="157" t="s">
        <v>266</v>
      </c>
      <c r="E4" s="157" t="s">
        <v>210</v>
      </c>
      <c r="F4" s="103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849</v>
      </c>
      <c r="C7" s="170" t="n">
        <v>2559</v>
      </c>
      <c r="D7" s="170" t="n">
        <v>2519</v>
      </c>
      <c r="E7" s="170" t="n">
        <v>40</v>
      </c>
      <c r="F7" s="170" t="n">
        <v>90</v>
      </c>
      <c r="G7" s="170" t="n">
        <v>200</v>
      </c>
      <c r="H7" s="170" t="n">
        <v>38</v>
      </c>
      <c r="I7" s="170" t="n">
        <v>76</v>
      </c>
      <c r="J7" s="170" t="n">
        <v>86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73" t="n">
        <v>2618</v>
      </c>
      <c r="C10" s="73" t="n">
        <v>2364</v>
      </c>
      <c r="D10" s="73" t="n">
        <v>2358</v>
      </c>
      <c r="E10" s="73" t="n">
        <v>6</v>
      </c>
      <c r="F10" s="73" t="n">
        <v>83</v>
      </c>
      <c r="G10" s="73" t="n">
        <v>171</v>
      </c>
      <c r="H10" s="73" t="n">
        <v>20</v>
      </c>
      <c r="I10" s="73" t="n">
        <v>73</v>
      </c>
      <c r="J10" s="73" t="n">
        <v>78</v>
      </c>
    </row>
    <row r="11" customFormat="false" ht="12" hidden="false" customHeight="true" outlineLevel="0" collapsed="false">
      <c r="A11" s="150" t="s">
        <v>214</v>
      </c>
      <c r="B11" s="73" t="n">
        <v>34</v>
      </c>
      <c r="C11" s="73" t="n">
        <v>27</v>
      </c>
      <c r="D11" s="73" t="n">
        <v>26</v>
      </c>
      <c r="E11" s="73" t="n">
        <v>1</v>
      </c>
      <c r="F11" s="73" t="n">
        <v>3</v>
      </c>
      <c r="G11" s="73" t="n">
        <v>4</v>
      </c>
      <c r="H11" s="73" t="n">
        <v>2</v>
      </c>
      <c r="I11" s="73" t="s">
        <v>23</v>
      </c>
      <c r="J11" s="73" t="n">
        <v>2</v>
      </c>
    </row>
    <row r="12" customFormat="false" ht="12" hidden="false" customHeight="true" outlineLevel="0" collapsed="false">
      <c r="A12" s="150" t="s">
        <v>215</v>
      </c>
      <c r="B12" s="73" t="n">
        <v>197</v>
      </c>
      <c r="C12" s="73" t="n">
        <v>168</v>
      </c>
      <c r="D12" s="73" t="n">
        <v>135</v>
      </c>
      <c r="E12" s="73" t="n">
        <v>33</v>
      </c>
      <c r="F12" s="73" t="n">
        <v>4</v>
      </c>
      <c r="G12" s="73" t="n">
        <v>25</v>
      </c>
      <c r="H12" s="73" t="n">
        <v>16</v>
      </c>
      <c r="I12" s="73" t="n">
        <v>3</v>
      </c>
      <c r="J12" s="73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73" t="n">
        <v>2300</v>
      </c>
      <c r="C15" s="73" t="n">
        <v>2162</v>
      </c>
      <c r="D15" s="73" t="n">
        <v>2162</v>
      </c>
      <c r="E15" s="73" t="s">
        <v>23</v>
      </c>
      <c r="F15" s="73" t="n">
        <v>55</v>
      </c>
      <c r="G15" s="73" t="n">
        <v>83</v>
      </c>
      <c r="H15" s="73" t="n">
        <v>13</v>
      </c>
      <c r="I15" s="73" t="s">
        <v>23</v>
      </c>
      <c r="J15" s="73" t="n">
        <v>70</v>
      </c>
    </row>
    <row r="16" customFormat="false" ht="12" hidden="false" customHeight="true" outlineLevel="0" collapsed="false">
      <c r="A16" s="150" t="s">
        <v>218</v>
      </c>
      <c r="B16" s="73" t="n">
        <v>26</v>
      </c>
      <c r="C16" s="73" t="n">
        <v>10</v>
      </c>
      <c r="D16" s="73" t="n">
        <v>10</v>
      </c>
      <c r="E16" s="73" t="s">
        <v>23</v>
      </c>
      <c r="F16" s="73" t="n">
        <v>1</v>
      </c>
      <c r="G16" s="73" t="n">
        <v>15</v>
      </c>
      <c r="H16" s="73" t="n">
        <v>12</v>
      </c>
      <c r="I16" s="73" t="n">
        <v>3</v>
      </c>
      <c r="J16" s="73" t="s">
        <v>23</v>
      </c>
    </row>
    <row r="17" customFormat="false" ht="12" hidden="false" customHeight="true" outlineLevel="0" collapsed="false">
      <c r="A17" s="150" t="s">
        <v>219</v>
      </c>
      <c r="B17" s="73" t="n">
        <v>7</v>
      </c>
      <c r="C17" s="73" t="n">
        <v>5</v>
      </c>
      <c r="D17" s="73" t="n">
        <v>5</v>
      </c>
      <c r="E17" s="73" t="s">
        <v>23</v>
      </c>
      <c r="F17" s="73" t="n">
        <v>2</v>
      </c>
      <c r="G17" s="73" t="s">
        <v>23</v>
      </c>
      <c r="H17" s="73" t="s">
        <v>23</v>
      </c>
      <c r="I17" s="73" t="s">
        <v>23</v>
      </c>
      <c r="J17" s="73" t="s">
        <v>23</v>
      </c>
    </row>
    <row r="18" customFormat="false" ht="22.5" hidden="false" customHeight="true" outlineLevel="0" collapsed="false">
      <c r="A18" s="153" t="s">
        <v>220</v>
      </c>
      <c r="B18" s="73" t="n">
        <v>50</v>
      </c>
      <c r="C18" s="73" t="n">
        <v>37</v>
      </c>
      <c r="D18" s="73" t="n">
        <v>37</v>
      </c>
      <c r="E18" s="73" t="s">
        <v>23</v>
      </c>
      <c r="F18" s="73" t="n">
        <v>5</v>
      </c>
      <c r="G18" s="73" t="n">
        <v>8</v>
      </c>
      <c r="H18" s="73" t="n">
        <v>2</v>
      </c>
      <c r="I18" s="73" t="n">
        <v>6</v>
      </c>
      <c r="J18" s="73" t="s">
        <v>23</v>
      </c>
    </row>
    <row r="19" customFormat="false" ht="12" hidden="false" customHeight="true" outlineLevel="0" collapsed="false">
      <c r="A19" s="150" t="s">
        <v>258</v>
      </c>
      <c r="B19" s="73" t="n">
        <v>174</v>
      </c>
      <c r="C19" s="73" t="n">
        <v>95</v>
      </c>
      <c r="D19" s="73" t="n">
        <v>94</v>
      </c>
      <c r="E19" s="73" t="n">
        <v>1</v>
      </c>
      <c r="F19" s="73" t="n">
        <v>3</v>
      </c>
      <c r="G19" s="73" t="n">
        <v>76</v>
      </c>
      <c r="H19" s="73" t="n">
        <v>6</v>
      </c>
      <c r="I19" s="73" t="n">
        <v>67</v>
      </c>
      <c r="J19" s="73" t="n">
        <v>3</v>
      </c>
    </row>
    <row r="20" customFormat="false" ht="12" hidden="false" customHeight="true" outlineLevel="0" collapsed="false">
      <c r="A20" s="150" t="s">
        <v>222</v>
      </c>
      <c r="B20" s="73" t="n">
        <v>9</v>
      </c>
      <c r="C20" s="73" t="n">
        <v>7</v>
      </c>
      <c r="D20" s="73" t="n">
        <v>5</v>
      </c>
      <c r="E20" s="73" t="n">
        <v>2</v>
      </c>
      <c r="F20" s="73" t="n">
        <v>1</v>
      </c>
      <c r="G20" s="73" t="n">
        <v>1</v>
      </c>
      <c r="H20" s="73" t="n">
        <v>1</v>
      </c>
      <c r="I20" s="73" t="s">
        <v>23</v>
      </c>
      <c r="J20" s="73" t="s">
        <v>23</v>
      </c>
    </row>
    <row r="21" customFormat="false" ht="22.5" hidden="false" customHeight="false" outlineLevel="0" collapsed="false">
      <c r="A21" s="154" t="s">
        <v>270</v>
      </c>
      <c r="B21" s="73" t="n">
        <v>222</v>
      </c>
      <c r="C21" s="73" t="n">
        <v>184</v>
      </c>
      <c r="D21" s="73" t="n">
        <v>176</v>
      </c>
      <c r="E21" s="73" t="n">
        <v>8</v>
      </c>
      <c r="F21" s="73" t="n">
        <v>21</v>
      </c>
      <c r="G21" s="73" t="n">
        <v>17</v>
      </c>
      <c r="H21" s="73" t="n">
        <v>4</v>
      </c>
      <c r="I21" s="73" t="s">
        <v>23</v>
      </c>
      <c r="J21" s="73" t="n">
        <v>13</v>
      </c>
    </row>
    <row r="22" customFormat="false" ht="22.5" hidden="false" customHeight="false" outlineLevel="0" collapsed="false">
      <c r="A22" s="154" t="s">
        <v>271</v>
      </c>
      <c r="B22" s="73" t="n">
        <v>202</v>
      </c>
      <c r="C22" s="73" t="n">
        <v>169</v>
      </c>
      <c r="D22" s="73" t="n">
        <v>161</v>
      </c>
      <c r="E22" s="73" t="n">
        <v>8</v>
      </c>
      <c r="F22" s="73" t="n">
        <v>20</v>
      </c>
      <c r="G22" s="73" t="n">
        <v>13</v>
      </c>
      <c r="H22" s="73" t="n">
        <v>4</v>
      </c>
      <c r="I22" s="73" t="s">
        <v>23</v>
      </c>
      <c r="J22" s="73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73" t="n">
        <v>20</v>
      </c>
      <c r="C23" s="73" t="n">
        <v>15</v>
      </c>
      <c r="D23" s="73" t="n">
        <v>15</v>
      </c>
      <c r="E23" s="73" t="s">
        <v>23</v>
      </c>
      <c r="F23" s="73" t="n">
        <v>1</v>
      </c>
      <c r="G23" s="73" t="n">
        <v>4</v>
      </c>
      <c r="H23" s="73" t="s">
        <v>23</v>
      </c>
      <c r="I23" s="73" t="s">
        <v>23</v>
      </c>
      <c r="J23" s="73" t="n">
        <v>4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73" t="n">
        <v>18</v>
      </c>
      <c r="C24" s="73" t="n">
        <v>16</v>
      </c>
      <c r="D24" s="73" t="n">
        <v>16</v>
      </c>
      <c r="E24" s="73" t="s">
        <v>23</v>
      </c>
      <c r="F24" s="73" t="n">
        <v>2</v>
      </c>
      <c r="G24" s="73" t="s">
        <v>23</v>
      </c>
      <c r="H24" s="73" t="s">
        <v>23</v>
      </c>
      <c r="I24" s="73" t="s">
        <v>23</v>
      </c>
      <c r="J24" s="73" t="s">
        <v>23</v>
      </c>
    </row>
    <row r="25" customFormat="false" ht="12" hidden="false" customHeight="true" outlineLevel="0" collapsed="false">
      <c r="A25" s="150" t="s">
        <v>227</v>
      </c>
      <c r="B25" s="73" t="n">
        <v>1</v>
      </c>
      <c r="C25" s="73" t="n">
        <v>1</v>
      </c>
      <c r="D25" s="73" t="n">
        <v>1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</row>
    <row r="26" customFormat="false" ht="12" hidden="false" customHeight="true" outlineLevel="0" collapsed="false">
      <c r="A26" s="150" t="s">
        <v>228</v>
      </c>
      <c r="B26" s="73" t="n">
        <v>2</v>
      </c>
      <c r="C26" s="73" t="n">
        <v>2</v>
      </c>
      <c r="D26" s="73" t="n">
        <v>2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</row>
    <row r="27" customFormat="false" ht="12" hidden="false" customHeight="true" outlineLevel="0" collapsed="false">
      <c r="A27" s="150" t="s">
        <v>229</v>
      </c>
      <c r="B27" s="73" t="n">
        <v>40</v>
      </c>
      <c r="C27" s="73" t="n">
        <v>40</v>
      </c>
      <c r="D27" s="73" t="n">
        <v>11</v>
      </c>
      <c r="E27" s="73" t="n">
        <v>29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73" t="n">
        <v>691</v>
      </c>
      <c r="C30" s="73" t="n">
        <v>653</v>
      </c>
      <c r="D30" s="73" t="n">
        <v>653</v>
      </c>
      <c r="E30" s="73" t="s">
        <v>23</v>
      </c>
      <c r="F30" s="73" t="n">
        <v>16</v>
      </c>
      <c r="G30" s="73" t="n">
        <v>22</v>
      </c>
      <c r="H30" s="73" t="n">
        <v>3</v>
      </c>
      <c r="I30" s="73" t="s">
        <v>23</v>
      </c>
      <c r="J30" s="73" t="n">
        <v>19</v>
      </c>
    </row>
    <row r="31" customFormat="false" ht="12" hidden="false" customHeight="true" outlineLevel="0" collapsed="false">
      <c r="A31" s="150" t="s">
        <v>232</v>
      </c>
      <c r="B31" s="73" t="n">
        <v>1609</v>
      </c>
      <c r="C31" s="73" t="n">
        <v>1509</v>
      </c>
      <c r="D31" s="73" t="n">
        <v>1509</v>
      </c>
      <c r="E31" s="73" t="s">
        <v>23</v>
      </c>
      <c r="F31" s="73" t="n">
        <v>39</v>
      </c>
      <c r="G31" s="73" t="n">
        <v>61</v>
      </c>
      <c r="H31" s="73" t="n">
        <v>10</v>
      </c>
      <c r="I31" s="73" t="s">
        <v>23</v>
      </c>
      <c r="J31" s="73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73" t="n">
        <v>1395</v>
      </c>
      <c r="C34" s="73" t="n">
        <v>1310</v>
      </c>
      <c r="D34" s="73" t="n">
        <v>1310</v>
      </c>
      <c r="E34" s="73" t="s">
        <v>23</v>
      </c>
      <c r="F34" s="73" t="n">
        <v>46</v>
      </c>
      <c r="G34" s="73" t="n">
        <v>39</v>
      </c>
      <c r="H34" s="73" t="n">
        <v>8</v>
      </c>
      <c r="I34" s="73" t="s">
        <v>23</v>
      </c>
      <c r="J34" s="73" t="n">
        <v>31</v>
      </c>
    </row>
    <row r="35" customFormat="false" ht="12" hidden="false" customHeight="true" outlineLevel="0" collapsed="false">
      <c r="A35" s="150" t="s">
        <v>235</v>
      </c>
      <c r="B35" s="73" t="n">
        <v>7</v>
      </c>
      <c r="C35" s="73" t="n">
        <v>7</v>
      </c>
      <c r="D35" s="73" t="n">
        <v>7</v>
      </c>
      <c r="E35" s="73" t="s">
        <v>23</v>
      </c>
      <c r="F35" s="73" t="s">
        <v>23</v>
      </c>
      <c r="G35" s="73" t="s">
        <v>23</v>
      </c>
      <c r="H35" s="73" t="s">
        <v>23</v>
      </c>
      <c r="I35" s="73" t="s">
        <v>23</v>
      </c>
      <c r="J35" s="73" t="s">
        <v>23</v>
      </c>
    </row>
    <row r="36" customFormat="false" ht="12" hidden="false" customHeight="true" outlineLevel="0" collapsed="false">
      <c r="A36" s="150" t="s">
        <v>236</v>
      </c>
      <c r="B36" s="73" t="n">
        <v>16</v>
      </c>
      <c r="C36" s="73" t="n">
        <v>15</v>
      </c>
      <c r="D36" s="73" t="n">
        <v>15</v>
      </c>
      <c r="E36" s="73" t="s">
        <v>23</v>
      </c>
      <c r="F36" s="73" t="s">
        <v>23</v>
      </c>
      <c r="G36" s="73" t="n">
        <v>1</v>
      </c>
      <c r="H36" s="73" t="n">
        <v>1</v>
      </c>
      <c r="I36" s="73" t="s">
        <v>23</v>
      </c>
      <c r="J36" s="73" t="s">
        <v>23</v>
      </c>
    </row>
    <row r="37" customFormat="false" ht="12" hidden="false" customHeight="true" outlineLevel="0" collapsed="false">
      <c r="A37" s="150" t="s">
        <v>237</v>
      </c>
      <c r="B37" s="73" t="n">
        <v>4</v>
      </c>
      <c r="C37" s="73" t="n">
        <v>4</v>
      </c>
      <c r="D37" s="73" t="n">
        <v>4</v>
      </c>
      <c r="E37" s="73" t="s">
        <v>23</v>
      </c>
      <c r="F37" s="73" t="s">
        <v>23</v>
      </c>
      <c r="G37" s="73" t="s">
        <v>23</v>
      </c>
      <c r="H37" s="73" t="s">
        <v>23</v>
      </c>
      <c r="I37" s="73" t="s">
        <v>23</v>
      </c>
      <c r="J37" s="73" t="s">
        <v>23</v>
      </c>
    </row>
    <row r="38" customFormat="false" ht="12" hidden="false" customHeight="true" outlineLevel="0" collapsed="false">
      <c r="A38" s="150" t="s">
        <v>238</v>
      </c>
      <c r="B38" s="73" t="n">
        <v>388</v>
      </c>
      <c r="C38" s="73" t="n">
        <v>382</v>
      </c>
      <c r="D38" s="73" t="n">
        <v>382</v>
      </c>
      <c r="E38" s="73" t="s">
        <v>23</v>
      </c>
      <c r="F38" s="73" t="n">
        <v>6</v>
      </c>
      <c r="G38" s="73" t="s">
        <v>23</v>
      </c>
      <c r="H38" s="73" t="s">
        <v>23</v>
      </c>
      <c r="I38" s="73" t="s">
        <v>23</v>
      </c>
      <c r="J38" s="73" t="s">
        <v>23</v>
      </c>
    </row>
    <row r="39" customFormat="false" ht="12" hidden="false" customHeight="true" outlineLevel="0" collapsed="false">
      <c r="A39" s="150" t="s">
        <v>239</v>
      </c>
      <c r="B39" s="73" t="n">
        <v>14</v>
      </c>
      <c r="C39" s="73" t="n">
        <v>13</v>
      </c>
      <c r="D39" s="73" t="n">
        <v>13</v>
      </c>
      <c r="E39" s="73" t="s">
        <v>23</v>
      </c>
      <c r="F39" s="73" t="n">
        <v>1</v>
      </c>
      <c r="G39" s="73" t="s">
        <v>23</v>
      </c>
      <c r="H39" s="73" t="s">
        <v>23</v>
      </c>
      <c r="I39" s="73" t="s">
        <v>23</v>
      </c>
      <c r="J39" s="73" t="s">
        <v>23</v>
      </c>
    </row>
    <row r="40" customFormat="false" ht="12" hidden="false" customHeight="true" outlineLevel="0" collapsed="false">
      <c r="A40" s="150" t="s">
        <v>240</v>
      </c>
      <c r="B40" s="73" t="n">
        <v>118</v>
      </c>
      <c r="C40" s="73" t="n">
        <v>92</v>
      </c>
      <c r="D40" s="73" t="n">
        <v>92</v>
      </c>
      <c r="E40" s="73" t="s">
        <v>23</v>
      </c>
      <c r="F40" s="73" t="n">
        <v>1</v>
      </c>
      <c r="G40" s="73" t="n">
        <v>25</v>
      </c>
      <c r="H40" s="73" t="n">
        <v>1</v>
      </c>
      <c r="I40" s="73" t="s">
        <v>23</v>
      </c>
      <c r="J40" s="73" t="n">
        <v>2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5</v>
      </c>
      <c r="B8" s="110" t="s">
        <v>136</v>
      </c>
      <c r="C8" s="178" t="n">
        <v>3</v>
      </c>
      <c r="D8" s="178" t="s">
        <v>23</v>
      </c>
      <c r="E8" s="178" t="s">
        <v>23</v>
      </c>
      <c r="F8" s="178" t="s">
        <v>23</v>
      </c>
      <c r="G8" s="178" t="n">
        <v>3</v>
      </c>
      <c r="H8" s="178" t="s">
        <v>23</v>
      </c>
      <c r="I8" s="178" t="n">
        <v>3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9</v>
      </c>
      <c r="B12" s="110" t="s">
        <v>140</v>
      </c>
      <c r="C12" s="178" t="n">
        <v>73</v>
      </c>
      <c r="D12" s="178" t="n">
        <v>21</v>
      </c>
      <c r="E12" s="178" t="n">
        <v>17</v>
      </c>
      <c r="F12" s="178" t="n">
        <v>4</v>
      </c>
      <c r="G12" s="178" t="n">
        <v>52</v>
      </c>
      <c r="H12" s="178" t="n">
        <v>14</v>
      </c>
      <c r="I12" s="178" t="n">
        <v>81</v>
      </c>
      <c r="J12" s="178" t="n">
        <v>26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1</v>
      </c>
      <c r="D13" s="178" t="n">
        <v>6</v>
      </c>
      <c r="E13" s="178" t="n">
        <v>4</v>
      </c>
      <c r="F13" s="178" t="n">
        <v>2</v>
      </c>
      <c r="G13" s="178" t="n">
        <v>5</v>
      </c>
      <c r="H13" s="178" t="n">
        <v>2</v>
      </c>
      <c r="I13" s="178" t="n">
        <v>13</v>
      </c>
      <c r="J13" s="178" t="s">
        <v>2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n">
        <v>2</v>
      </c>
      <c r="E15" s="178" t="n">
        <v>1</v>
      </c>
      <c r="F15" s="178" t="n">
        <v>1</v>
      </c>
      <c r="G15" s="178" t="n">
        <v>6</v>
      </c>
      <c r="H15" s="178" t="n">
        <v>1</v>
      </c>
      <c r="I15" s="178" t="n">
        <v>10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5</v>
      </c>
      <c r="D16" s="178" t="s">
        <v>23</v>
      </c>
      <c r="E16" s="178" t="s">
        <v>23</v>
      </c>
      <c r="F16" s="178" t="s">
        <v>23</v>
      </c>
      <c r="G16" s="178" t="n">
        <v>5</v>
      </c>
      <c r="H16" s="178" t="n">
        <v>1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n">
        <v>1</v>
      </c>
      <c r="E17" s="178" t="n">
        <v>1</v>
      </c>
      <c r="F17" s="178" t="s">
        <v>23</v>
      </c>
      <c r="G17" s="178" t="n">
        <v>1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5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8</v>
      </c>
      <c r="D19" s="178" t="n">
        <v>2</v>
      </c>
      <c r="E19" s="178" t="n">
        <v>2</v>
      </c>
      <c r="F19" s="178" t="s">
        <v>23</v>
      </c>
      <c r="G19" s="178" t="n">
        <v>6</v>
      </c>
      <c r="H19" s="178" t="s">
        <v>23</v>
      </c>
      <c r="I19" s="178" t="n">
        <v>9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0</v>
      </c>
      <c r="D20" s="178" t="n">
        <v>4</v>
      </c>
      <c r="E20" s="178" t="n">
        <v>3</v>
      </c>
      <c r="F20" s="178" t="n">
        <v>1</v>
      </c>
      <c r="G20" s="178" t="n">
        <v>6</v>
      </c>
      <c r="H20" s="178" t="n">
        <v>2</v>
      </c>
      <c r="I20" s="178" t="n">
        <v>12</v>
      </c>
      <c r="J20" s="178" t="n">
        <v>5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n">
        <v>1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1</v>
      </c>
      <c r="E24" s="178" t="n">
        <v>1</v>
      </c>
      <c r="F24" s="178" t="s">
        <v>23</v>
      </c>
      <c r="G24" s="178" t="n">
        <v>2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3</v>
      </c>
      <c r="B26" s="110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1</v>
      </c>
      <c r="D28" s="178" t="n">
        <v>2</v>
      </c>
      <c r="E28" s="178" t="n">
        <v>2</v>
      </c>
      <c r="F28" s="178" t="s">
        <v>23</v>
      </c>
      <c r="G28" s="178" t="n">
        <v>29</v>
      </c>
      <c r="H28" s="178" t="n">
        <v>2</v>
      </c>
      <c r="I28" s="178" t="n">
        <v>31</v>
      </c>
      <c r="J28" s="178" t="n">
        <v>2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7</v>
      </c>
      <c r="B30" s="110" t="s">
        <v>158</v>
      </c>
      <c r="C30" s="178" t="n">
        <v>471</v>
      </c>
      <c r="D30" s="178" t="n">
        <v>50</v>
      </c>
      <c r="E30" s="178" t="n">
        <v>48</v>
      </c>
      <c r="F30" s="178" t="n">
        <v>2</v>
      </c>
      <c r="G30" s="178" t="n">
        <v>421</v>
      </c>
      <c r="H30" s="178" t="n">
        <v>22</v>
      </c>
      <c r="I30" s="178" t="n">
        <v>49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7</v>
      </c>
      <c r="E31" s="178" t="n">
        <v>6</v>
      </c>
      <c r="F31" s="178" t="n">
        <v>1</v>
      </c>
      <c r="G31" s="178" t="n">
        <v>3</v>
      </c>
      <c r="H31" s="178" t="s">
        <v>23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459</v>
      </c>
      <c r="D33" s="178" t="n">
        <v>43</v>
      </c>
      <c r="E33" s="178" t="n">
        <v>42</v>
      </c>
      <c r="F33" s="178" t="n">
        <v>1</v>
      </c>
      <c r="G33" s="178" t="n">
        <v>416</v>
      </c>
      <c r="H33" s="178" t="n">
        <v>22</v>
      </c>
      <c r="I33" s="178" t="n">
        <v>476</v>
      </c>
      <c r="J33" s="178" t="n">
        <v>20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00</v>
      </c>
      <c r="D35" s="178" t="n">
        <v>182</v>
      </c>
      <c r="E35" s="178" t="n">
        <v>96</v>
      </c>
      <c r="F35" s="178" t="n">
        <v>86</v>
      </c>
      <c r="G35" s="178" t="n">
        <v>418</v>
      </c>
      <c r="H35" s="178" t="n">
        <v>107</v>
      </c>
      <c r="I35" s="178" t="n">
        <v>658</v>
      </c>
      <c r="J35" s="178" t="n">
        <v>191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7</v>
      </c>
      <c r="E36" s="178" t="n">
        <v>6</v>
      </c>
      <c r="F36" s="178" t="n">
        <v>1</v>
      </c>
      <c r="G36" s="178" t="n">
        <v>42</v>
      </c>
      <c r="H36" s="178" t="n">
        <v>7</v>
      </c>
      <c r="I36" s="178" t="n">
        <v>56</v>
      </c>
      <c r="J36" s="178" t="n">
        <v>1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8</v>
      </c>
      <c r="D37" s="178" t="n">
        <v>32</v>
      </c>
      <c r="E37" s="178" t="n">
        <v>25</v>
      </c>
      <c r="F37" s="178" t="n">
        <v>7</v>
      </c>
      <c r="G37" s="178" t="n">
        <v>106</v>
      </c>
      <c r="H37" s="178" t="n">
        <v>31</v>
      </c>
      <c r="I37" s="178" t="n">
        <v>145</v>
      </c>
      <c r="J37" s="178" t="n">
        <v>45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13</v>
      </c>
      <c r="D38" s="178" t="n">
        <v>143</v>
      </c>
      <c r="E38" s="178" t="n">
        <v>65</v>
      </c>
      <c r="F38" s="178" t="n">
        <v>78</v>
      </c>
      <c r="G38" s="178" t="n">
        <v>270</v>
      </c>
      <c r="H38" s="178" t="n">
        <v>69</v>
      </c>
      <c r="I38" s="178" t="n">
        <v>457</v>
      </c>
      <c r="J38" s="178" t="n">
        <v>145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7</v>
      </c>
      <c r="B40" s="110" t="s">
        <v>168</v>
      </c>
      <c r="C40" s="178" t="n">
        <v>81</v>
      </c>
      <c r="D40" s="178" t="n">
        <v>12</v>
      </c>
      <c r="E40" s="178" t="n">
        <v>10</v>
      </c>
      <c r="F40" s="178" t="n">
        <v>2</v>
      </c>
      <c r="G40" s="178" t="n">
        <v>69</v>
      </c>
      <c r="H40" s="178" t="n">
        <v>11</v>
      </c>
      <c r="I40" s="178" t="n">
        <v>83</v>
      </c>
      <c r="J40" s="178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7</v>
      </c>
      <c r="F41" s="178" t="n">
        <v>1</v>
      </c>
      <c r="G41" s="178" t="n">
        <v>36</v>
      </c>
      <c r="H41" s="178" t="n">
        <v>2</v>
      </c>
      <c r="I41" s="178" t="n">
        <v>44</v>
      </c>
      <c r="J41" s="178" t="n">
        <v>11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27</v>
      </c>
      <c r="D42" s="178" t="n">
        <v>2</v>
      </c>
      <c r="E42" s="178" t="n">
        <v>1</v>
      </c>
      <c r="F42" s="178" t="n">
        <v>1</v>
      </c>
      <c r="G42" s="178" t="n">
        <v>25</v>
      </c>
      <c r="H42" s="178" t="n">
        <v>7</v>
      </c>
      <c r="I42" s="178" t="n">
        <v>28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08</v>
      </c>
      <c r="D44" s="178" t="n">
        <v>89</v>
      </c>
      <c r="E44" s="178" t="n">
        <v>73</v>
      </c>
      <c r="F44" s="178" t="n">
        <v>16</v>
      </c>
      <c r="G44" s="178" t="n">
        <v>119</v>
      </c>
      <c r="H44" s="178" t="n">
        <v>16</v>
      </c>
      <c r="I44" s="178" t="n">
        <v>220</v>
      </c>
      <c r="J44" s="178" t="n">
        <v>5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7</v>
      </c>
      <c r="D45" s="178" t="n">
        <v>5</v>
      </c>
      <c r="E45" s="178" t="n">
        <v>3</v>
      </c>
      <c r="F45" s="178" t="n">
        <v>2</v>
      </c>
      <c r="G45" s="178" t="n">
        <v>12</v>
      </c>
      <c r="H45" s="178" t="n">
        <v>3</v>
      </c>
      <c r="I45" s="178" t="n">
        <v>17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91</v>
      </c>
      <c r="D46" s="178" t="n">
        <v>84</v>
      </c>
      <c r="E46" s="178" t="n">
        <v>70</v>
      </c>
      <c r="F46" s="178" t="n">
        <v>14</v>
      </c>
      <c r="G46" s="178" t="n">
        <v>107</v>
      </c>
      <c r="H46" s="178" t="n">
        <v>13</v>
      </c>
      <c r="I46" s="178" t="n">
        <v>203</v>
      </c>
      <c r="J46" s="178" t="n">
        <v>48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89</v>
      </c>
      <c r="D48" s="178" t="n">
        <v>18</v>
      </c>
      <c r="E48" s="178" t="n">
        <v>14</v>
      </c>
      <c r="F48" s="178" t="n">
        <v>4</v>
      </c>
      <c r="G48" s="178" t="n">
        <v>71</v>
      </c>
      <c r="H48" s="178" t="n">
        <v>29</v>
      </c>
      <c r="I48" s="178" t="n">
        <v>109</v>
      </c>
      <c r="J48" s="178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4</v>
      </c>
      <c r="E49" s="178" t="n">
        <v>4</v>
      </c>
      <c r="F49" s="178" t="s">
        <v>23</v>
      </c>
      <c r="G49" s="178" t="n">
        <v>10</v>
      </c>
      <c r="H49" s="178" t="n">
        <v>5</v>
      </c>
      <c r="I49" s="178" t="n">
        <v>2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s">
        <v>23</v>
      </c>
      <c r="E50" s="178" t="s">
        <v>23</v>
      </c>
      <c r="F50" s="178" t="s">
        <v>23</v>
      </c>
      <c r="G50" s="178" t="n">
        <v>5</v>
      </c>
      <c r="H50" s="178" t="n">
        <v>1</v>
      </c>
      <c r="I50" s="178" t="n">
        <v>5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6</v>
      </c>
      <c r="E51" s="178" t="n">
        <v>5</v>
      </c>
      <c r="F51" s="178" t="n">
        <v>1</v>
      </c>
      <c r="G51" s="178" t="n">
        <v>33</v>
      </c>
      <c r="H51" s="178" t="n">
        <v>17</v>
      </c>
      <c r="I51" s="178" t="n">
        <v>42</v>
      </c>
      <c r="J51" s="178" t="n">
        <v>10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3</v>
      </c>
      <c r="D52" s="182" t="s">
        <v>23</v>
      </c>
      <c r="E52" s="182" t="s">
        <v>23</v>
      </c>
      <c r="F52" s="182" t="s">
        <v>23</v>
      </c>
      <c r="G52" s="182" t="n">
        <v>13</v>
      </c>
      <c r="H52" s="182" t="n">
        <v>4</v>
      </c>
      <c r="I52" s="182" t="n">
        <v>13</v>
      </c>
      <c r="J52" s="182" t="n">
        <v>5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0</v>
      </c>
      <c r="D54" s="178" t="n">
        <v>13</v>
      </c>
      <c r="E54" s="178" t="n">
        <v>9</v>
      </c>
      <c r="F54" s="178" t="n">
        <v>4</v>
      </c>
      <c r="G54" s="178" t="n">
        <v>77</v>
      </c>
      <c r="H54" s="178" t="n">
        <v>14</v>
      </c>
      <c r="I54" s="178" t="n">
        <v>96</v>
      </c>
      <c r="J54" s="178" t="n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6</v>
      </c>
      <c r="D55" s="178" t="n">
        <v>10</v>
      </c>
      <c r="E55" s="178" t="n">
        <v>9</v>
      </c>
      <c r="F55" s="178" t="n">
        <v>1</v>
      </c>
      <c r="G55" s="178" t="n">
        <v>76</v>
      </c>
      <c r="H55" s="178" t="n">
        <v>14</v>
      </c>
      <c r="I55" s="178" t="n">
        <v>89</v>
      </c>
      <c r="J55" s="178" t="n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0</v>
      </c>
      <c r="D57" s="178" t="n">
        <v>19</v>
      </c>
      <c r="E57" s="178" t="n">
        <v>14</v>
      </c>
      <c r="F57" s="178" t="n">
        <v>5</v>
      </c>
      <c r="G57" s="178" t="n">
        <v>21</v>
      </c>
      <c r="H57" s="178" t="n">
        <v>3</v>
      </c>
      <c r="I57" s="178" t="n">
        <v>47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84</v>
      </c>
      <c r="D59" s="178" t="n">
        <v>35</v>
      </c>
      <c r="E59" s="178" t="n">
        <v>27</v>
      </c>
      <c r="F59" s="178" t="n">
        <v>8</v>
      </c>
      <c r="G59" s="178" t="n">
        <v>149</v>
      </c>
      <c r="H59" s="178" t="n">
        <v>58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4</v>
      </c>
      <c r="D60" s="178" t="n">
        <v>7</v>
      </c>
      <c r="E60" s="178" t="n">
        <v>4</v>
      </c>
      <c r="F60" s="178" t="n">
        <v>3</v>
      </c>
      <c r="G60" s="178" t="n">
        <v>27</v>
      </c>
      <c r="H60" s="178" t="n">
        <v>7</v>
      </c>
      <c r="I60" s="178" t="n">
        <v>37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15</v>
      </c>
      <c r="E61" s="178" t="n">
        <v>11</v>
      </c>
      <c r="F61" s="178" t="n">
        <v>4</v>
      </c>
      <c r="G61" s="178" t="n">
        <v>82</v>
      </c>
      <c r="H61" s="178" t="n">
        <v>37</v>
      </c>
      <c r="I61" s="178" t="n">
        <v>102</v>
      </c>
      <c r="J61" s="178" t="n">
        <v>44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72</v>
      </c>
      <c r="D63" s="178" t="n">
        <v>33</v>
      </c>
      <c r="E63" s="178" t="n">
        <v>28</v>
      </c>
      <c r="F63" s="178" t="n">
        <v>5</v>
      </c>
      <c r="G63" s="178" t="n">
        <v>239</v>
      </c>
      <c r="H63" s="178" t="n">
        <v>55</v>
      </c>
      <c r="I63" s="178" t="n">
        <v>285</v>
      </c>
      <c r="J63" s="178" t="n">
        <v>132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9</v>
      </c>
      <c r="D64" s="178" t="s">
        <v>23</v>
      </c>
      <c r="E64" s="178" t="s">
        <v>23</v>
      </c>
      <c r="F64" s="178" t="s">
        <v>23</v>
      </c>
      <c r="G64" s="178" t="n">
        <v>9</v>
      </c>
      <c r="H64" s="178" t="n">
        <v>1</v>
      </c>
      <c r="I64" s="178" t="n">
        <v>10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4</v>
      </c>
      <c r="E65" s="178" t="n">
        <v>3</v>
      </c>
      <c r="F65" s="178" t="n">
        <v>1</v>
      </c>
      <c r="G65" s="178" t="n">
        <v>10</v>
      </c>
      <c r="H65" s="178" t="n">
        <v>7</v>
      </c>
      <c r="I65" s="178" t="n">
        <v>15</v>
      </c>
      <c r="J65" s="178" t="n">
        <v>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2</v>
      </c>
      <c r="D66" s="178" t="n">
        <v>8</v>
      </c>
      <c r="E66" s="178" t="n">
        <v>8</v>
      </c>
      <c r="F66" s="178" t="s">
        <v>23</v>
      </c>
      <c r="G66" s="178" t="n">
        <v>14</v>
      </c>
      <c r="H66" s="178" t="n">
        <v>7</v>
      </c>
      <c r="I66" s="178" t="n">
        <v>24</v>
      </c>
      <c r="J66" s="178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4</v>
      </c>
      <c r="D67" s="178" t="n">
        <v>8</v>
      </c>
      <c r="E67" s="178" t="n">
        <v>6</v>
      </c>
      <c r="F67" s="178" t="n">
        <v>2</v>
      </c>
      <c r="G67" s="178" t="n">
        <v>126</v>
      </c>
      <c r="H67" s="178" t="n">
        <v>13</v>
      </c>
      <c r="I67" s="178" t="n">
        <v>138</v>
      </c>
      <c r="J67" s="178" t="n">
        <v>7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5</v>
      </c>
      <c r="D69" s="178" t="n">
        <v>5</v>
      </c>
      <c r="E69" s="178" t="n">
        <v>5</v>
      </c>
      <c r="F69" s="178" t="s">
        <v>23</v>
      </c>
      <c r="G69" s="178" t="n">
        <v>20</v>
      </c>
      <c r="H69" s="178" t="n">
        <v>6</v>
      </c>
      <c r="I69" s="178" t="n">
        <v>25</v>
      </c>
      <c r="J69" s="178" t="n">
        <v>8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4</v>
      </c>
      <c r="D71" s="178" t="n">
        <v>1</v>
      </c>
      <c r="E71" s="178" t="n">
        <v>1</v>
      </c>
      <c r="F71" s="178" t="s">
        <v>23</v>
      </c>
      <c r="G71" s="178" t="n">
        <v>23</v>
      </c>
      <c r="H71" s="178" t="n">
        <v>5</v>
      </c>
      <c r="I71" s="178" t="n">
        <v>24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3</v>
      </c>
      <c r="D73" s="178" t="n">
        <v>13</v>
      </c>
      <c r="E73" s="178" t="n">
        <v>3</v>
      </c>
      <c r="F73" s="178" t="n">
        <v>10</v>
      </c>
      <c r="G73" s="178" t="n">
        <v>40</v>
      </c>
      <c r="H73" s="178" t="n">
        <v>15</v>
      </c>
      <c r="I73" s="178" t="n">
        <v>56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72</v>
      </c>
      <c r="D75" s="178" t="n">
        <v>30</v>
      </c>
      <c r="E75" s="178" t="n">
        <v>15</v>
      </c>
      <c r="F75" s="178" t="n">
        <v>15</v>
      </c>
      <c r="G75" s="178" t="n">
        <v>242</v>
      </c>
      <c r="H75" s="178" t="n">
        <v>61</v>
      </c>
      <c r="I75" s="178" t="n">
        <v>283</v>
      </c>
      <c r="J75" s="178" t="n">
        <v>12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519</v>
      </c>
      <c r="D77" s="122" t="n">
        <v>523</v>
      </c>
      <c r="E77" s="122" t="n">
        <v>362</v>
      </c>
      <c r="F77" s="122" t="n">
        <v>161</v>
      </c>
      <c r="G77" s="122" t="n">
        <v>1996</v>
      </c>
      <c r="H77" s="122" t="n">
        <v>419</v>
      </c>
      <c r="I77" s="122" t="n">
        <v>2685</v>
      </c>
      <c r="J77" s="122" t="n">
        <v>75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7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5</v>
      </c>
      <c r="B8" s="170" t="n">
        <v>2519</v>
      </c>
      <c r="C8" s="170" t="n">
        <v>523</v>
      </c>
      <c r="D8" s="170" t="n">
        <v>362</v>
      </c>
      <c r="E8" s="170" t="n">
        <v>161</v>
      </c>
      <c r="F8" s="170" t="n">
        <v>1996</v>
      </c>
      <c r="G8" s="170" t="n">
        <v>419</v>
      </c>
      <c r="H8" s="170" t="n">
        <v>2685</v>
      </c>
      <c r="I8" s="170" t="n">
        <v>75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5</v>
      </c>
      <c r="B11" s="73" t="n">
        <v>2162</v>
      </c>
      <c r="C11" s="73" t="n">
        <v>187</v>
      </c>
      <c r="D11" s="73" t="n">
        <v>129</v>
      </c>
      <c r="E11" s="73" t="n">
        <v>58</v>
      </c>
      <c r="F11" s="73" t="n">
        <v>1975</v>
      </c>
      <c r="G11" s="73" t="n">
        <v>398</v>
      </c>
      <c r="H11" s="73" t="n">
        <v>2162</v>
      </c>
      <c r="I11" s="73" t="n">
        <v>653</v>
      </c>
    </row>
    <row r="12" customFormat="false" ht="12" hidden="false" customHeight="true" outlineLevel="0" collapsed="false">
      <c r="A12" s="109" t="s">
        <v>256</v>
      </c>
      <c r="B12" s="73" t="n">
        <v>10</v>
      </c>
      <c r="C12" s="73" t="n">
        <v>10</v>
      </c>
      <c r="D12" s="73" t="n">
        <v>9</v>
      </c>
      <c r="E12" s="73" t="n">
        <v>1</v>
      </c>
      <c r="F12" s="73" t="s">
        <v>23</v>
      </c>
      <c r="G12" s="73" t="s">
        <v>23</v>
      </c>
      <c r="H12" s="73" t="n">
        <v>16</v>
      </c>
      <c r="I12" s="73" t="n">
        <v>2</v>
      </c>
    </row>
    <row r="13" customFormat="false" ht="12" hidden="false" customHeight="true" outlineLevel="0" collapsed="false">
      <c r="A13" s="109" t="s">
        <v>219</v>
      </c>
      <c r="B13" s="73" t="n">
        <v>5</v>
      </c>
      <c r="C13" s="73" t="n">
        <v>5</v>
      </c>
      <c r="D13" s="73" t="n">
        <v>4</v>
      </c>
      <c r="E13" s="73" t="n">
        <v>1</v>
      </c>
      <c r="F13" s="73" t="s">
        <v>23</v>
      </c>
      <c r="G13" s="73" t="s">
        <v>23</v>
      </c>
      <c r="H13" s="73" t="n">
        <v>5</v>
      </c>
      <c r="I13" s="73" t="s">
        <v>23</v>
      </c>
    </row>
    <row r="14" customFormat="false" ht="22.5" hidden="false" customHeight="false" outlineLevel="0" collapsed="false">
      <c r="A14" s="174" t="s">
        <v>257</v>
      </c>
      <c r="B14" s="73" t="n">
        <v>37</v>
      </c>
      <c r="C14" s="73" t="n">
        <v>37</v>
      </c>
      <c r="D14" s="73" t="n">
        <v>16</v>
      </c>
      <c r="E14" s="73" t="n">
        <v>21</v>
      </c>
      <c r="F14" s="73" t="s">
        <v>23</v>
      </c>
      <c r="G14" s="73" t="s">
        <v>23</v>
      </c>
      <c r="H14" s="73" t="n">
        <v>63</v>
      </c>
      <c r="I14" s="73" t="n">
        <v>5</v>
      </c>
    </row>
    <row r="15" customFormat="false" ht="12" hidden="false" customHeight="true" outlineLevel="0" collapsed="false">
      <c r="A15" s="109" t="s">
        <v>258</v>
      </c>
      <c r="B15" s="73" t="n">
        <v>94</v>
      </c>
      <c r="C15" s="73" t="n">
        <v>77</v>
      </c>
      <c r="D15" s="73" t="n">
        <v>72</v>
      </c>
      <c r="E15" s="73" t="n">
        <v>5</v>
      </c>
      <c r="F15" s="73" t="n">
        <v>17</v>
      </c>
      <c r="G15" s="73" t="n">
        <v>17</v>
      </c>
      <c r="H15" s="73" t="n">
        <v>171</v>
      </c>
      <c r="I15" s="73" t="n">
        <v>43</v>
      </c>
    </row>
    <row r="16" customFormat="false" ht="12" hidden="false" customHeight="true" outlineLevel="0" collapsed="false">
      <c r="A16" s="109" t="s">
        <v>222</v>
      </c>
      <c r="B16" s="73" t="n">
        <v>5</v>
      </c>
      <c r="C16" s="73" t="n">
        <v>5</v>
      </c>
      <c r="D16" s="73" t="n">
        <v>1</v>
      </c>
      <c r="E16" s="73" t="n">
        <v>4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customFormat="false" ht="24" hidden="false" customHeight="true" outlineLevel="0" collapsed="false">
      <c r="A17" s="154" t="s">
        <v>270</v>
      </c>
      <c r="B17" s="73" t="n">
        <v>176</v>
      </c>
      <c r="C17" s="73" t="n">
        <v>173</v>
      </c>
      <c r="D17" s="73" t="n">
        <v>124</v>
      </c>
      <c r="E17" s="73" t="n">
        <v>49</v>
      </c>
      <c r="F17" s="73" t="n">
        <v>3</v>
      </c>
      <c r="G17" s="73" t="n">
        <v>3</v>
      </c>
      <c r="H17" s="73" t="n">
        <v>234</v>
      </c>
      <c r="I17" s="73" t="n">
        <v>45</v>
      </c>
    </row>
    <row r="18" customFormat="false" ht="22.5" hidden="false" customHeight="false" outlineLevel="0" collapsed="false">
      <c r="A18" s="154" t="s">
        <v>271</v>
      </c>
      <c r="B18" s="73" t="n">
        <v>161</v>
      </c>
      <c r="C18" s="73" t="n">
        <v>158</v>
      </c>
      <c r="D18" s="73" t="n">
        <v>110</v>
      </c>
      <c r="E18" s="73" t="n">
        <v>48</v>
      </c>
      <c r="F18" s="73" t="n">
        <v>3</v>
      </c>
      <c r="G18" s="73" t="n">
        <v>3</v>
      </c>
      <c r="H18" s="73" t="n">
        <v>218</v>
      </c>
      <c r="I18" s="73" t="n">
        <v>3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73" t="n">
        <v>15</v>
      </c>
      <c r="C19" s="73" t="n">
        <v>15</v>
      </c>
      <c r="D19" s="73" t="n">
        <v>14</v>
      </c>
      <c r="E19" s="73" t="n">
        <v>1</v>
      </c>
      <c r="F19" s="73" t="s">
        <v>23</v>
      </c>
      <c r="G19" s="73" t="s">
        <v>23</v>
      </c>
      <c r="H19" s="73" t="n">
        <v>16</v>
      </c>
      <c r="I19" s="7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73" t="n">
        <v>16</v>
      </c>
      <c r="C20" s="73" t="n">
        <v>16</v>
      </c>
      <c r="D20" s="73" t="n">
        <v>3</v>
      </c>
      <c r="E20" s="73" t="n">
        <v>13</v>
      </c>
      <c r="F20" s="73" t="s">
        <v>23</v>
      </c>
      <c r="G20" s="73" t="s">
        <v>23</v>
      </c>
      <c r="H20" s="73" t="n">
        <v>18</v>
      </c>
      <c r="I20" s="73" t="n">
        <v>3</v>
      </c>
    </row>
    <row r="21" customFormat="false" ht="12" hidden="false" customHeight="true" outlineLevel="0" collapsed="false">
      <c r="A21" s="109" t="s">
        <v>227</v>
      </c>
      <c r="B21" s="73" t="n">
        <v>1</v>
      </c>
      <c r="C21" s="73" t="n">
        <v>1</v>
      </c>
      <c r="D21" s="73" t="s">
        <v>23</v>
      </c>
      <c r="E21" s="73" t="n">
        <v>1</v>
      </c>
      <c r="F21" s="73" t="s">
        <v>23</v>
      </c>
      <c r="G21" s="73" t="s">
        <v>23</v>
      </c>
      <c r="H21" s="73" t="n">
        <v>6</v>
      </c>
      <c r="I21" s="73" t="s">
        <v>23</v>
      </c>
    </row>
    <row r="22" customFormat="false" ht="12" hidden="false" customHeight="true" outlineLevel="0" collapsed="false">
      <c r="A22" s="109" t="s">
        <v>228</v>
      </c>
      <c r="B22" s="73" t="n">
        <v>2</v>
      </c>
      <c r="C22" s="73" t="n">
        <v>2</v>
      </c>
      <c r="D22" s="73" t="n">
        <v>2</v>
      </c>
      <c r="E22" s="73" t="s">
        <v>23</v>
      </c>
      <c r="F22" s="73" t="s">
        <v>23</v>
      </c>
      <c r="G22" s="73" t="s">
        <v>23</v>
      </c>
      <c r="H22" s="73" t="n">
        <v>2</v>
      </c>
      <c r="I22" s="73" t="s">
        <v>23</v>
      </c>
    </row>
    <row r="23" customFormat="false" ht="12" hidden="false" customHeight="true" outlineLevel="0" collapsed="false">
      <c r="A23" s="109" t="s">
        <v>260</v>
      </c>
      <c r="B23" s="73" t="n">
        <v>11</v>
      </c>
      <c r="C23" s="73" t="n">
        <v>10</v>
      </c>
      <c r="D23" s="73" t="n">
        <v>2</v>
      </c>
      <c r="E23" s="73" t="n">
        <v>8</v>
      </c>
      <c r="F23" s="73" t="n">
        <v>1</v>
      </c>
      <c r="G23" s="73" t="n">
        <v>1</v>
      </c>
      <c r="H23" s="73" t="n">
        <v>8</v>
      </c>
      <c r="I23" s="73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31</v>
      </c>
      <c r="B26" s="73" t="n">
        <v>653</v>
      </c>
      <c r="C26" s="73" t="n">
        <v>52</v>
      </c>
      <c r="D26" s="73" t="n">
        <v>41</v>
      </c>
      <c r="E26" s="73" t="n">
        <v>11</v>
      </c>
      <c r="F26" s="73" t="n">
        <v>601</v>
      </c>
      <c r="G26" s="73" t="n">
        <v>162</v>
      </c>
      <c r="H26" s="73" t="s">
        <v>39</v>
      </c>
      <c r="I26" s="73" t="s">
        <v>39</v>
      </c>
    </row>
    <row r="27" customFormat="false" ht="12" hidden="false" customHeight="true" outlineLevel="0" collapsed="false">
      <c r="A27" s="109" t="s">
        <v>232</v>
      </c>
      <c r="B27" s="73" t="n">
        <v>1509</v>
      </c>
      <c r="C27" s="73" t="n">
        <v>135</v>
      </c>
      <c r="D27" s="73" t="n">
        <v>88</v>
      </c>
      <c r="E27" s="73" t="n">
        <v>47</v>
      </c>
      <c r="F27" s="73" t="n">
        <v>1374</v>
      </c>
      <c r="G27" s="73" t="n">
        <v>236</v>
      </c>
      <c r="H27" s="73" t="s">
        <v>39</v>
      </c>
      <c r="I27" s="73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73" t="n">
        <v>1310</v>
      </c>
      <c r="C30" s="73" t="n">
        <v>127</v>
      </c>
      <c r="D30" s="73" t="n">
        <v>82</v>
      </c>
      <c r="E30" s="73" t="n">
        <v>45</v>
      </c>
      <c r="F30" s="73" t="n">
        <v>1183</v>
      </c>
      <c r="G30" s="73" t="n">
        <v>331</v>
      </c>
      <c r="H30" s="73" t="n">
        <v>1310</v>
      </c>
      <c r="I30" s="73" t="n">
        <v>434</v>
      </c>
    </row>
    <row r="31" customFormat="false" ht="12" hidden="false" customHeight="true" outlineLevel="0" collapsed="false">
      <c r="A31" s="150" t="s">
        <v>235</v>
      </c>
      <c r="B31" s="73" t="n">
        <v>7</v>
      </c>
      <c r="C31" s="73" t="s">
        <v>23</v>
      </c>
      <c r="D31" s="73" t="s">
        <v>23</v>
      </c>
      <c r="E31" s="73" t="s">
        <v>23</v>
      </c>
      <c r="F31" s="73" t="n">
        <v>7</v>
      </c>
      <c r="G31" s="73" t="n">
        <v>3</v>
      </c>
      <c r="H31" s="73" t="n">
        <v>7</v>
      </c>
      <c r="I31" s="73" t="n">
        <v>1</v>
      </c>
    </row>
    <row r="32" customFormat="false" ht="12" hidden="false" customHeight="true" outlineLevel="0" collapsed="false">
      <c r="A32" s="150" t="s">
        <v>236</v>
      </c>
      <c r="B32" s="73" t="n">
        <v>15</v>
      </c>
      <c r="C32" s="73" t="n">
        <v>2</v>
      </c>
      <c r="D32" s="73" t="n">
        <v>2</v>
      </c>
      <c r="E32" s="73" t="s">
        <v>23</v>
      </c>
      <c r="F32" s="73" t="n">
        <v>13</v>
      </c>
      <c r="G32" s="73" t="n">
        <v>1</v>
      </c>
      <c r="H32" s="73" t="n">
        <v>15</v>
      </c>
      <c r="I32" s="73" t="n">
        <v>2</v>
      </c>
    </row>
    <row r="33" customFormat="false" ht="12" hidden="false" customHeight="true" outlineLevel="0" collapsed="false">
      <c r="A33" s="150" t="s">
        <v>237</v>
      </c>
      <c r="B33" s="73" t="n">
        <v>4</v>
      </c>
      <c r="C33" s="73" t="s">
        <v>23</v>
      </c>
      <c r="D33" s="73" t="s">
        <v>23</v>
      </c>
      <c r="E33" s="73" t="s">
        <v>23</v>
      </c>
      <c r="F33" s="73" t="n">
        <v>4</v>
      </c>
      <c r="G33" s="73" t="n">
        <v>2</v>
      </c>
      <c r="H33" s="73" t="n">
        <v>4</v>
      </c>
      <c r="I33" s="73" t="n">
        <v>1</v>
      </c>
    </row>
    <row r="34" customFormat="false" ht="12" hidden="false" customHeight="true" outlineLevel="0" collapsed="false">
      <c r="A34" s="150" t="s">
        <v>238</v>
      </c>
      <c r="B34" s="73" t="n">
        <v>382</v>
      </c>
      <c r="C34" s="73" t="n">
        <v>1</v>
      </c>
      <c r="D34" s="73" t="n">
        <v>1</v>
      </c>
      <c r="E34" s="73" t="s">
        <v>23</v>
      </c>
      <c r="F34" s="73" t="n">
        <v>381</v>
      </c>
      <c r="G34" s="73" t="n">
        <v>13</v>
      </c>
      <c r="H34" s="73" t="n">
        <v>382</v>
      </c>
      <c r="I34" s="73" t="n">
        <v>81</v>
      </c>
    </row>
    <row r="35" customFormat="false" ht="12" hidden="false" customHeight="true" outlineLevel="0" collapsed="false">
      <c r="A35" s="150" t="s">
        <v>239</v>
      </c>
      <c r="B35" s="73" t="n">
        <v>13</v>
      </c>
      <c r="C35" s="73" t="n">
        <v>1</v>
      </c>
      <c r="D35" s="73" t="n">
        <v>1</v>
      </c>
      <c r="E35" s="73" t="s">
        <v>23</v>
      </c>
      <c r="F35" s="73" t="n">
        <v>12</v>
      </c>
      <c r="G35" s="73" t="n">
        <v>3</v>
      </c>
      <c r="H35" s="73" t="n">
        <v>13</v>
      </c>
      <c r="I35" s="73" t="n">
        <v>5</v>
      </c>
    </row>
    <row r="36" customFormat="false" ht="12" hidden="false" customHeight="true" outlineLevel="0" collapsed="false">
      <c r="A36" s="150" t="s">
        <v>240</v>
      </c>
      <c r="B36" s="73" t="n">
        <v>92</v>
      </c>
      <c r="C36" s="73" t="n">
        <v>25</v>
      </c>
      <c r="D36" s="73" t="n">
        <v>18</v>
      </c>
      <c r="E36" s="73" t="n">
        <v>7</v>
      </c>
      <c r="F36" s="73" t="n">
        <v>67</v>
      </c>
      <c r="G36" s="73" t="n">
        <v>12</v>
      </c>
      <c r="H36" s="73" t="n">
        <v>92</v>
      </c>
      <c r="I36" s="73" t="n">
        <v>15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64</v>
      </c>
      <c r="E7" s="73" t="n">
        <v>22</v>
      </c>
      <c r="F7" s="73" t="n">
        <v>277</v>
      </c>
      <c r="G7" s="73" t="n">
        <v>118</v>
      </c>
      <c r="H7" s="73" t="n">
        <v>25</v>
      </c>
      <c r="I7" s="203" t="n">
        <v>64</v>
      </c>
      <c r="J7" s="203" t="n">
        <v>38</v>
      </c>
      <c r="K7" s="203" t="n">
        <v>17</v>
      </c>
      <c r="L7" s="203" t="n">
        <v>23</v>
      </c>
      <c r="M7" s="203" t="n">
        <v>83</v>
      </c>
      <c r="N7" s="203" t="n">
        <v>141</v>
      </c>
      <c r="O7" s="203" t="n">
        <v>156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50</v>
      </c>
      <c r="E8" s="73" t="n">
        <v>16</v>
      </c>
      <c r="F8" s="73" t="n">
        <v>63</v>
      </c>
      <c r="G8" s="73" t="n">
        <v>57</v>
      </c>
      <c r="H8" s="73" t="n">
        <v>10</v>
      </c>
      <c r="I8" s="203" t="n">
        <v>42</v>
      </c>
      <c r="J8" s="203" t="n">
        <v>26</v>
      </c>
      <c r="K8" s="203" t="n">
        <v>6</v>
      </c>
      <c r="L8" s="203" t="n">
        <v>17</v>
      </c>
      <c r="M8" s="203" t="n">
        <v>37</v>
      </c>
      <c r="N8" s="203" t="n">
        <v>55</v>
      </c>
      <c r="O8" s="203" t="n">
        <v>121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8</v>
      </c>
      <c r="E9" s="73" t="n">
        <v>9</v>
      </c>
      <c r="F9" s="73" t="n">
        <v>23</v>
      </c>
      <c r="G9" s="73" t="n">
        <v>78</v>
      </c>
      <c r="H9" s="73" t="n">
        <v>11</v>
      </c>
      <c r="I9" s="203" t="n">
        <v>38</v>
      </c>
      <c r="J9" s="203" t="n">
        <v>34</v>
      </c>
      <c r="K9" s="203" t="n">
        <v>6</v>
      </c>
      <c r="L9" s="203" t="n">
        <v>6</v>
      </c>
      <c r="M9" s="203" t="n">
        <v>88</v>
      </c>
      <c r="N9" s="203" t="n">
        <v>30</v>
      </c>
      <c r="O9" s="203" t="n">
        <v>75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17</v>
      </c>
      <c r="E10" s="73" t="n">
        <v>14</v>
      </c>
      <c r="F10" s="73" t="n">
        <v>125</v>
      </c>
      <c r="G10" s="73" t="n">
        <v>81</v>
      </c>
      <c r="H10" s="73" t="n">
        <v>10</v>
      </c>
      <c r="I10" s="203" t="n">
        <v>44</v>
      </c>
      <c r="J10" s="203" t="n">
        <v>22</v>
      </c>
      <c r="K10" s="203" t="n">
        <v>12</v>
      </c>
      <c r="L10" s="203" t="n">
        <v>21</v>
      </c>
      <c r="M10" s="203" t="n">
        <v>39</v>
      </c>
      <c r="N10" s="203" t="n">
        <v>54</v>
      </c>
      <c r="O10" s="203" t="n">
        <v>9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8</v>
      </c>
      <c r="E11" s="73" t="n">
        <v>5</v>
      </c>
      <c r="F11" s="73" t="n">
        <v>38</v>
      </c>
      <c r="G11" s="73" t="n">
        <v>55</v>
      </c>
      <c r="H11" s="73" t="n">
        <v>7</v>
      </c>
      <c r="I11" s="203" t="n">
        <v>8</v>
      </c>
      <c r="J11" s="203" t="n">
        <v>5</v>
      </c>
      <c r="K11" s="203" t="n">
        <v>4</v>
      </c>
      <c r="L11" s="203" t="n">
        <v>3</v>
      </c>
      <c r="M11" s="203" t="n">
        <v>18</v>
      </c>
      <c r="N11" s="203" t="n">
        <v>28</v>
      </c>
      <c r="O11" s="203" t="n">
        <v>27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8</v>
      </c>
      <c r="E12" s="73" t="n">
        <v>2</v>
      </c>
      <c r="F12" s="73" t="n">
        <v>6</v>
      </c>
      <c r="G12" s="73" t="n">
        <v>32</v>
      </c>
      <c r="H12" s="73" t="n">
        <v>4</v>
      </c>
      <c r="I12" s="203" t="n">
        <v>9</v>
      </c>
      <c r="J12" s="203" t="n">
        <v>5</v>
      </c>
      <c r="K12" s="203" t="n">
        <v>9</v>
      </c>
      <c r="L12" s="203" t="n">
        <v>7</v>
      </c>
      <c r="M12" s="203" t="n">
        <v>6</v>
      </c>
      <c r="N12" s="203" t="n">
        <v>8</v>
      </c>
      <c r="O12" s="203" t="n">
        <v>120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5</v>
      </c>
      <c r="E13" s="73" t="n">
        <v>9</v>
      </c>
      <c r="F13" s="73" t="n">
        <v>47</v>
      </c>
      <c r="G13" s="73" t="n">
        <v>66</v>
      </c>
      <c r="H13" s="73" t="n">
        <v>9</v>
      </c>
      <c r="I13" s="203" t="n">
        <v>28</v>
      </c>
      <c r="J13" s="203" t="n">
        <v>8</v>
      </c>
      <c r="K13" s="203" t="n">
        <v>15</v>
      </c>
      <c r="L13" s="203" t="n">
        <v>4</v>
      </c>
      <c r="M13" s="203" t="n">
        <v>29</v>
      </c>
      <c r="N13" s="203" t="n">
        <v>52</v>
      </c>
      <c r="O13" s="203" t="n">
        <v>68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8</v>
      </c>
      <c r="E14" s="73" t="n">
        <v>12</v>
      </c>
      <c r="F14" s="73" t="n">
        <v>114</v>
      </c>
      <c r="G14" s="73" t="n">
        <v>61</v>
      </c>
      <c r="H14" s="73" t="n">
        <v>17</v>
      </c>
      <c r="I14" s="203" t="n">
        <v>43</v>
      </c>
      <c r="J14" s="203" t="n">
        <v>24</v>
      </c>
      <c r="K14" s="203" t="n">
        <v>8</v>
      </c>
      <c r="L14" s="203" t="n">
        <v>7</v>
      </c>
      <c r="M14" s="203" t="n">
        <v>21</v>
      </c>
      <c r="N14" s="203" t="n">
        <v>74</v>
      </c>
      <c r="O14" s="203" t="n">
        <v>47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4</v>
      </c>
      <c r="E15" s="73" t="n">
        <v>6</v>
      </c>
      <c r="F15" s="73" t="n">
        <v>23</v>
      </c>
      <c r="G15" s="73" t="n">
        <v>21</v>
      </c>
      <c r="H15" s="73" t="n">
        <v>7</v>
      </c>
      <c r="I15" s="203" t="n">
        <v>14</v>
      </c>
      <c r="J15" s="203" t="n">
        <v>7</v>
      </c>
      <c r="K15" s="203" t="n">
        <v>4</v>
      </c>
      <c r="L15" s="203" t="n">
        <v>4</v>
      </c>
      <c r="M15" s="203" t="n">
        <v>23</v>
      </c>
      <c r="N15" s="203" t="n">
        <v>33</v>
      </c>
      <c r="O15" s="203" t="n">
        <v>32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6</v>
      </c>
      <c r="E16" s="73" t="n">
        <v>1</v>
      </c>
      <c r="F16" s="73" t="n">
        <v>31</v>
      </c>
      <c r="G16" s="73" t="n">
        <v>23</v>
      </c>
      <c r="H16" s="73" t="n">
        <v>6</v>
      </c>
      <c r="I16" s="203" t="n">
        <v>8</v>
      </c>
      <c r="J16" s="203" t="n">
        <v>5</v>
      </c>
      <c r="K16" s="203" t="n">
        <v>3</v>
      </c>
      <c r="L16" s="203" t="n">
        <v>3</v>
      </c>
      <c r="M16" s="203" t="n">
        <v>11</v>
      </c>
      <c r="N16" s="203" t="n">
        <v>28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86</v>
      </c>
      <c r="E17" s="73" t="n">
        <v>6</v>
      </c>
      <c r="F17" s="73" t="n">
        <v>24</v>
      </c>
      <c r="G17" s="73" t="n">
        <v>49</v>
      </c>
      <c r="H17" s="73" t="n">
        <v>7</v>
      </c>
      <c r="I17" s="203" t="n">
        <v>5</v>
      </c>
      <c r="J17" s="203" t="n">
        <v>8</v>
      </c>
      <c r="K17" s="203" t="n">
        <v>6</v>
      </c>
      <c r="L17" s="203" t="n">
        <v>3</v>
      </c>
      <c r="M17" s="203" t="n">
        <v>11</v>
      </c>
      <c r="N17" s="203" t="n">
        <v>38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19</v>
      </c>
      <c r="E18" s="73" t="n">
        <v>5</v>
      </c>
      <c r="F18" s="73" t="n">
        <v>49</v>
      </c>
      <c r="G18" s="73" t="n">
        <v>46</v>
      </c>
      <c r="H18" s="73" t="n">
        <v>8</v>
      </c>
      <c r="I18" s="203" t="n">
        <v>11</v>
      </c>
      <c r="J18" s="203" t="n">
        <v>9</v>
      </c>
      <c r="K18" s="203" t="n">
        <v>14</v>
      </c>
      <c r="L18" s="203" t="n">
        <v>2</v>
      </c>
      <c r="M18" s="203" t="n">
        <v>10</v>
      </c>
      <c r="N18" s="203" t="n">
        <v>31</v>
      </c>
      <c r="O18" s="203" t="n">
        <v>34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7</v>
      </c>
      <c r="D19" s="207" t="n">
        <v>4233</v>
      </c>
      <c r="E19" s="207" t="n">
        <v>107</v>
      </c>
      <c r="F19" s="207" t="n">
        <v>820</v>
      </c>
      <c r="G19" s="207" t="n">
        <v>687</v>
      </c>
      <c r="H19" s="207" t="n">
        <v>121</v>
      </c>
      <c r="I19" s="207" t="n">
        <v>314</v>
      </c>
      <c r="J19" s="207" t="n">
        <v>191</v>
      </c>
      <c r="K19" s="207" t="n">
        <v>104</v>
      </c>
      <c r="L19" s="207" t="n">
        <v>100</v>
      </c>
      <c r="M19" s="207" t="n">
        <v>376</v>
      </c>
      <c r="N19" s="207" t="n">
        <v>572</v>
      </c>
      <c r="O19" s="207" t="n">
        <v>841</v>
      </c>
      <c r="P19" s="208" t="n">
        <v>13</v>
      </c>
    </row>
    <row r="20" customFormat="false" ht="11.25" hidden="false" customHeight="false" outlineLevel="0" collapsed="false">
      <c r="D20" s="209"/>
    </row>
    <row r="21" customFormat="false" ht="11.2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1.25" hidden="false" customHeight="false" outlineLevel="0" collapsed="false">
      <c r="O22" s="211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33</v>
      </c>
      <c r="E31" s="73" t="n">
        <v>12</v>
      </c>
      <c r="F31" s="73" t="n">
        <v>96</v>
      </c>
      <c r="G31" s="73" t="n">
        <v>93</v>
      </c>
      <c r="H31" s="73" t="n">
        <v>12</v>
      </c>
      <c r="I31" s="203" t="n">
        <v>50</v>
      </c>
      <c r="J31" s="203" t="n">
        <v>20</v>
      </c>
      <c r="K31" s="203" t="n">
        <v>6</v>
      </c>
      <c r="L31" s="203" t="n">
        <v>5</v>
      </c>
      <c r="M31" s="203" t="n">
        <v>41</v>
      </c>
      <c r="N31" s="203" t="n">
        <v>43</v>
      </c>
      <c r="O31" s="203" t="n">
        <v>5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71</v>
      </c>
      <c r="E32" s="73" t="n">
        <v>13</v>
      </c>
      <c r="F32" s="73" t="n">
        <v>17</v>
      </c>
      <c r="G32" s="73" t="n">
        <v>85</v>
      </c>
      <c r="H32" s="73" t="n">
        <v>8</v>
      </c>
      <c r="I32" s="203" t="n">
        <v>33</v>
      </c>
      <c r="J32" s="203" t="n">
        <v>11</v>
      </c>
      <c r="K32" s="203" t="n">
        <v>10</v>
      </c>
      <c r="L32" s="203" t="n">
        <v>3</v>
      </c>
      <c r="M32" s="203" t="n">
        <v>23</v>
      </c>
      <c r="N32" s="203" t="n">
        <v>26</v>
      </c>
      <c r="O32" s="203" t="n">
        <v>42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59</v>
      </c>
      <c r="E33" s="73" t="n">
        <v>14</v>
      </c>
      <c r="F33" s="73" t="n">
        <v>25</v>
      </c>
      <c r="G33" s="73" t="n">
        <v>81</v>
      </c>
      <c r="H33" s="73" t="n">
        <v>11</v>
      </c>
      <c r="I33" s="203" t="n">
        <v>24</v>
      </c>
      <c r="J33" s="203" t="n">
        <v>13</v>
      </c>
      <c r="K33" s="203" t="n">
        <v>13</v>
      </c>
      <c r="L33" s="203" t="n">
        <v>6</v>
      </c>
      <c r="M33" s="203" t="n">
        <v>29</v>
      </c>
      <c r="N33" s="203" t="n">
        <v>13</v>
      </c>
      <c r="O33" s="203" t="n">
        <v>30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9</v>
      </c>
      <c r="F34" s="73" t="n">
        <v>64</v>
      </c>
      <c r="G34" s="73" t="n">
        <v>85</v>
      </c>
      <c r="H34" s="73" t="n">
        <v>6</v>
      </c>
      <c r="I34" s="203" t="n">
        <v>52</v>
      </c>
      <c r="J34" s="203" t="n">
        <v>17</v>
      </c>
      <c r="K34" s="203" t="n">
        <v>11</v>
      </c>
      <c r="L34" s="203" t="n">
        <v>8</v>
      </c>
      <c r="M34" s="203" t="n">
        <v>25</v>
      </c>
      <c r="N34" s="203" t="n">
        <v>25</v>
      </c>
      <c r="O34" s="203" t="n">
        <v>66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311</v>
      </c>
      <c r="E35" s="73" t="n">
        <v>6</v>
      </c>
      <c r="F35" s="73" t="n">
        <v>125</v>
      </c>
      <c r="G35" s="73" t="n">
        <v>67</v>
      </c>
      <c r="H35" s="73" t="n">
        <v>8</v>
      </c>
      <c r="I35" s="203" t="n">
        <v>11</v>
      </c>
      <c r="J35" s="203" t="n">
        <v>3</v>
      </c>
      <c r="K35" s="203" t="n">
        <v>8</v>
      </c>
      <c r="L35" s="203" t="n">
        <v>2</v>
      </c>
      <c r="M35" s="203" t="n">
        <v>13</v>
      </c>
      <c r="N35" s="203" t="n">
        <v>36</v>
      </c>
      <c r="O35" s="203" t="n">
        <v>32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8</v>
      </c>
      <c r="E36" s="73" t="n">
        <v>1</v>
      </c>
      <c r="F36" s="73" t="n">
        <v>12</v>
      </c>
      <c r="G36" s="73" t="n">
        <v>37</v>
      </c>
      <c r="H36" s="73" t="s">
        <v>23</v>
      </c>
      <c r="I36" s="203" t="n">
        <v>10</v>
      </c>
      <c r="J36" s="203" t="n">
        <v>4</v>
      </c>
      <c r="K36" s="203" t="n">
        <v>6</v>
      </c>
      <c r="L36" s="203" t="n">
        <v>6</v>
      </c>
      <c r="M36" s="203" t="n">
        <v>12</v>
      </c>
      <c r="N36" s="203" t="n">
        <v>16</v>
      </c>
      <c r="O36" s="203" t="n">
        <v>6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5</v>
      </c>
      <c r="E37" s="73" t="n">
        <v>9</v>
      </c>
      <c r="F37" s="73" t="n">
        <v>23</v>
      </c>
      <c r="G37" s="73" t="n">
        <v>46</v>
      </c>
      <c r="H37" s="73" t="n">
        <v>2</v>
      </c>
      <c r="I37" s="203" t="n">
        <v>14</v>
      </c>
      <c r="J37" s="203" t="n">
        <v>9</v>
      </c>
      <c r="K37" s="203" t="n">
        <v>16</v>
      </c>
      <c r="L37" s="203" t="n">
        <v>4</v>
      </c>
      <c r="M37" s="203" t="n">
        <v>11</v>
      </c>
      <c r="N37" s="203" t="n">
        <v>25</v>
      </c>
      <c r="O37" s="203" t="n">
        <v>56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4</v>
      </c>
      <c r="E38" s="73" t="n">
        <v>8</v>
      </c>
      <c r="F38" s="73" t="n">
        <v>36</v>
      </c>
      <c r="G38" s="73" t="n">
        <v>59</v>
      </c>
      <c r="H38" s="73" t="n">
        <v>10</v>
      </c>
      <c r="I38" s="203" t="n">
        <v>31</v>
      </c>
      <c r="J38" s="203" t="n">
        <v>9</v>
      </c>
      <c r="K38" s="203" t="n">
        <v>13</v>
      </c>
      <c r="L38" s="203" t="n">
        <v>3</v>
      </c>
      <c r="M38" s="203" t="n">
        <v>10</v>
      </c>
      <c r="N38" s="203" t="n">
        <v>30</v>
      </c>
      <c r="O38" s="203" t="n">
        <v>35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31</v>
      </c>
      <c r="E39" s="73" t="n">
        <v>5</v>
      </c>
      <c r="F39" s="73" t="n">
        <v>20</v>
      </c>
      <c r="G39" s="73" t="n">
        <v>24</v>
      </c>
      <c r="H39" s="73" t="n">
        <v>5</v>
      </c>
      <c r="I39" s="203" t="n">
        <v>14</v>
      </c>
      <c r="J39" s="203" t="n">
        <v>8</v>
      </c>
      <c r="K39" s="203" t="n">
        <v>5</v>
      </c>
      <c r="L39" s="203" t="n">
        <v>1</v>
      </c>
      <c r="M39" s="203" t="n">
        <v>8</v>
      </c>
      <c r="N39" s="203" t="n">
        <v>15</v>
      </c>
      <c r="O39" s="203" t="n">
        <v>26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8</v>
      </c>
      <c r="E40" s="73" t="n">
        <v>2</v>
      </c>
      <c r="F40" s="73" t="n">
        <v>18</v>
      </c>
      <c r="G40" s="73" t="n">
        <v>25</v>
      </c>
      <c r="H40" s="73" t="n">
        <v>9</v>
      </c>
      <c r="I40" s="203" t="n">
        <v>5</v>
      </c>
      <c r="J40" s="203" t="n">
        <v>4</v>
      </c>
      <c r="K40" s="203" t="n">
        <v>2</v>
      </c>
      <c r="L40" s="203" t="n">
        <v>2</v>
      </c>
      <c r="M40" s="203" t="n">
        <v>9</v>
      </c>
      <c r="N40" s="203" t="n">
        <v>18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6</v>
      </c>
      <c r="E41" s="73" t="n">
        <v>2</v>
      </c>
      <c r="F41" s="73" t="n">
        <v>26</v>
      </c>
      <c r="G41" s="73" t="n">
        <v>30</v>
      </c>
      <c r="H41" s="73" t="n">
        <v>6</v>
      </c>
      <c r="I41" s="203" t="n">
        <v>7</v>
      </c>
      <c r="J41" s="203" t="n">
        <v>3</v>
      </c>
      <c r="K41" s="203" t="n">
        <v>8</v>
      </c>
      <c r="L41" s="203" t="n">
        <v>3</v>
      </c>
      <c r="M41" s="203" t="n">
        <v>11</v>
      </c>
      <c r="N41" s="203" t="n">
        <v>22</v>
      </c>
      <c r="O41" s="203" t="n">
        <v>18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05</v>
      </c>
      <c r="E42" s="73" t="n">
        <v>3</v>
      </c>
      <c r="F42" s="73" t="n">
        <v>32</v>
      </c>
      <c r="G42" s="73" t="n">
        <v>54</v>
      </c>
      <c r="H42" s="73" t="n">
        <v>11</v>
      </c>
      <c r="I42" s="203" t="n">
        <v>21</v>
      </c>
      <c r="J42" s="203" t="n">
        <v>2</v>
      </c>
      <c r="K42" s="203" t="n">
        <v>20</v>
      </c>
      <c r="L42" s="203" t="n">
        <v>3</v>
      </c>
      <c r="M42" s="203" t="n">
        <v>11</v>
      </c>
      <c r="N42" s="203" t="n">
        <v>29</v>
      </c>
      <c r="O42" s="203" t="n">
        <v>19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7</v>
      </c>
      <c r="D43" s="207" t="n">
        <v>2849</v>
      </c>
      <c r="E43" s="207" t="n">
        <v>84</v>
      </c>
      <c r="F43" s="207" t="n">
        <v>494</v>
      </c>
      <c r="G43" s="207" t="n">
        <v>686</v>
      </c>
      <c r="H43" s="207" t="n">
        <v>88</v>
      </c>
      <c r="I43" s="207" t="n">
        <v>272</v>
      </c>
      <c r="J43" s="207" t="n">
        <v>103</v>
      </c>
      <c r="K43" s="207" t="n">
        <v>118</v>
      </c>
      <c r="L43" s="207" t="n">
        <v>46</v>
      </c>
      <c r="M43" s="207" t="n">
        <v>203</v>
      </c>
      <c r="N43" s="207" t="n">
        <v>298</v>
      </c>
      <c r="O43" s="207" t="n">
        <v>457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1 nach Wirtschaftsabschnitten und Bezirken"/>
    <hyperlink ref="B25" location="Inhaltsverzeichnis!E36" display="10  Gewerbeabmeldungen in Berlin im Nov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4" width="72.56"/>
    <col collapsed="false" customWidth="true" hidden="false" outlineLevel="0" max="3" min="3" style="214" width="22.99"/>
    <col collapsed="false" customWidth="true" hidden="false" outlineLevel="0" max="4" min="4" style="214" width="12.56"/>
    <col collapsed="false" customWidth="true" hidden="false" outlineLevel="0" max="6" min="5" style="214" width="5.71"/>
    <col collapsed="false" customWidth="true" hidden="false" outlineLevel="0" max="7" min="7" style="214" width="7.56"/>
    <col collapsed="false" customWidth="true" hidden="false" outlineLevel="0" max="8" min="8" style="214" width="5.56"/>
    <col collapsed="false" customWidth="true" hidden="false" outlineLevel="0" max="10" min="9" style="214" width="5.28"/>
    <col collapsed="false" customWidth="true" hidden="false" outlineLevel="0" max="11" min="11" style="214" width="5.41"/>
    <col collapsed="false" customWidth="true" hidden="false" outlineLevel="0" max="12" min="12" style="214" width="5.56"/>
    <col collapsed="false" customWidth="true" hidden="false" outlineLevel="0" max="13" min="13" style="214" width="5.41"/>
    <col collapsed="false" customWidth="true" hidden="false" outlineLevel="0" max="14" min="14" style="214" width="5.13"/>
    <col collapsed="false" customWidth="true" hidden="false" outlineLevel="0" max="15" min="15" style="214" width="4.99"/>
    <col collapsed="false" customWidth="true" hidden="false" outlineLevel="0" max="16" min="16" style="214" width="6.13"/>
    <col collapsed="false" customWidth="true" hidden="false" outlineLevel="0" max="17" min="17" style="214" width="4.99"/>
    <col collapsed="false" customWidth="true" hidden="false" outlineLevel="0" max="24" min="18" style="214" width="4.7"/>
    <col collapsed="false" customWidth="true" hidden="false" outlineLevel="0" max="26" min="25" style="214" width="5.13"/>
    <col collapsed="false" customWidth="true" hidden="false" outlineLevel="0" max="28" min="27" style="214" width="4.99"/>
    <col collapsed="false" customWidth="true" hidden="false" outlineLevel="0" max="34" min="29" style="214" width="4.7"/>
    <col collapsed="false" customWidth="true" hidden="false" outlineLevel="0" max="35" min="35" style="214" width="4.41"/>
    <col collapsed="false" customWidth="true" hidden="false" outlineLevel="0" max="36" min="36" style="214" width="5.28"/>
    <col collapsed="false" customWidth="true" hidden="false" outlineLevel="0" max="37" min="37" style="214" width="5.13"/>
    <col collapsed="false" customWidth="true" hidden="false" outlineLevel="0" max="38" min="38" style="214" width="4.41"/>
    <col collapsed="false" customWidth="true" hidden="false" outlineLevel="0" max="39" min="39" style="214" width="5.13"/>
    <col collapsed="false" customWidth="true" hidden="false" outlineLevel="0" max="40" min="40" style="214" width="4.41"/>
    <col collapsed="false" customWidth="true" hidden="false" outlineLevel="0" max="47" min="41" style="214" width="5.13"/>
    <col collapsed="false" customWidth="true" hidden="false" outlineLevel="0" max="48" min="48" style="214" width="5.85"/>
    <col collapsed="false" customWidth="true" hidden="false" outlineLevel="0" max="49" min="49" style="214" width="4.41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10</v>
      </c>
    </row>
    <row r="2" customFormat="false" ht="12.75" hidden="false" customHeight="true" outlineLevel="0" collapsed="false">
      <c r="B2" s="216" t="n">
        <v>20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5</v>
      </c>
      <c r="C3" s="218" t="s">
        <v>157</v>
      </c>
      <c r="D3" s="218" t="s">
        <v>186</v>
      </c>
      <c r="E3" s="218" t="s">
        <v>135</v>
      </c>
      <c r="F3" s="218" t="s">
        <v>186</v>
      </c>
      <c r="G3" s="218" t="s">
        <v>175</v>
      </c>
      <c r="H3" s="218" t="s">
        <v>175</v>
      </c>
      <c r="I3" s="218" t="s">
        <v>135</v>
      </c>
      <c r="J3" s="218" t="s">
        <v>311</v>
      </c>
      <c r="K3" s="218" t="s">
        <v>312</v>
      </c>
      <c r="L3" s="218" t="s">
        <v>190</v>
      </c>
      <c r="M3" s="218" t="s">
        <v>153</v>
      </c>
      <c r="N3" s="218" t="s">
        <v>175</v>
      </c>
      <c r="O3" s="218" t="s">
        <v>157</v>
      </c>
      <c r="P3" s="218" t="s">
        <v>186</v>
      </c>
      <c r="Q3" s="218" t="s">
        <v>135</v>
      </c>
      <c r="R3" s="218" t="s">
        <v>186</v>
      </c>
      <c r="S3" s="218" t="s">
        <v>175</v>
      </c>
      <c r="T3" s="218" t="s">
        <v>175</v>
      </c>
      <c r="U3" s="218" t="s">
        <v>135</v>
      </c>
      <c r="V3" s="218" t="s">
        <v>311</v>
      </c>
      <c r="W3" s="218" t="s">
        <v>312</v>
      </c>
      <c r="X3" s="218" t="s">
        <v>190</v>
      </c>
      <c r="Y3" s="218" t="s">
        <v>153</v>
      </c>
      <c r="Z3" s="218" t="s">
        <v>175</v>
      </c>
      <c r="AA3" s="218" t="s">
        <v>157</v>
      </c>
      <c r="AB3" s="218" t="s">
        <v>186</v>
      </c>
      <c r="AC3" s="218" t="s">
        <v>135</v>
      </c>
      <c r="AD3" s="218" t="s">
        <v>186</v>
      </c>
      <c r="AE3" s="218" t="s">
        <v>175</v>
      </c>
      <c r="AF3" s="218" t="s">
        <v>175</v>
      </c>
      <c r="AG3" s="218" t="s">
        <v>135</v>
      </c>
      <c r="AH3" s="218" t="s">
        <v>311</v>
      </c>
      <c r="AI3" s="218" t="s">
        <v>312</v>
      </c>
      <c r="AJ3" s="218" t="s">
        <v>190</v>
      </c>
      <c r="AK3" s="218" t="s">
        <v>153</v>
      </c>
      <c r="AL3" s="218" t="s">
        <v>175</v>
      </c>
      <c r="AM3" s="218" t="s">
        <v>157</v>
      </c>
      <c r="AN3" s="218" t="s">
        <v>186</v>
      </c>
      <c r="AO3" s="218" t="s">
        <v>135</v>
      </c>
      <c r="AP3" s="218" t="s">
        <v>186</v>
      </c>
      <c r="AQ3" s="218" t="s">
        <v>175</v>
      </c>
      <c r="AR3" s="218" t="s">
        <v>175</v>
      </c>
      <c r="AS3" s="218" t="s">
        <v>135</v>
      </c>
      <c r="AT3" s="218" t="s">
        <v>311</v>
      </c>
      <c r="AU3" s="218" t="s">
        <v>312</v>
      </c>
      <c r="AV3" s="218" t="s">
        <v>190</v>
      </c>
      <c r="AW3" s="218" t="s">
        <v>153</v>
      </c>
    </row>
    <row r="4" s="219" customFormat="true" ht="12.75" hidden="false" customHeight="true" outlineLevel="0" collapsed="false">
      <c r="A4" s="213" t="s">
        <v>313</v>
      </c>
      <c r="B4" s="220" t="n">
        <v>3059</v>
      </c>
      <c r="C4" s="220" t="n">
        <v>3691</v>
      </c>
      <c r="D4" s="220" t="n">
        <v>2939</v>
      </c>
      <c r="E4" s="219" t="n">
        <v>4165</v>
      </c>
      <c r="F4" s="219" t="n">
        <v>3061</v>
      </c>
      <c r="G4" s="219" t="n">
        <v>3285</v>
      </c>
      <c r="H4" s="219" t="n">
        <v>4105</v>
      </c>
      <c r="I4" s="219" t="n">
        <v>3371</v>
      </c>
      <c r="J4" s="219" t="n">
        <v>3837</v>
      </c>
      <c r="K4" s="219" t="n">
        <v>3455</v>
      </c>
      <c r="L4" s="219" t="n">
        <v>3257</v>
      </c>
      <c r="M4" s="219" t="n">
        <v>2918</v>
      </c>
      <c r="N4" s="219" t="n">
        <v>3966</v>
      </c>
      <c r="O4" s="219" t="n">
        <v>3640</v>
      </c>
      <c r="P4" s="219" t="n">
        <v>3977</v>
      </c>
      <c r="Q4" s="219" t="n">
        <v>3454</v>
      </c>
      <c r="R4" s="219" t="n">
        <v>3603</v>
      </c>
      <c r="S4" s="219" t="n">
        <v>4047</v>
      </c>
      <c r="T4" s="219" t="n">
        <v>4016</v>
      </c>
      <c r="U4" s="219" t="n">
        <v>3240</v>
      </c>
      <c r="V4" s="219" t="n">
        <v>4046</v>
      </c>
      <c r="W4" s="219" t="n">
        <v>3992</v>
      </c>
      <c r="X4" s="221" t="n">
        <v>3606</v>
      </c>
      <c r="Y4" s="219" t="n">
        <v>3364</v>
      </c>
      <c r="Z4" s="219" t="n">
        <v>3829</v>
      </c>
      <c r="AA4" s="219" t="n">
        <v>3595</v>
      </c>
      <c r="AB4" s="219" t="n">
        <v>4788</v>
      </c>
      <c r="AC4" s="219" t="n">
        <v>3990</v>
      </c>
      <c r="AD4" s="219" t="n">
        <v>3407</v>
      </c>
      <c r="AE4" s="219" t="n">
        <v>3892</v>
      </c>
      <c r="AF4" s="219" t="n">
        <v>4213</v>
      </c>
      <c r="AG4" s="219" t="n">
        <v>3919</v>
      </c>
      <c r="AH4" s="219" t="n">
        <v>4296</v>
      </c>
      <c r="AI4" s="219" t="n">
        <v>4122</v>
      </c>
      <c r="AJ4" s="221" t="n">
        <v>4251</v>
      </c>
      <c r="AK4" s="219" t="n">
        <v>2998</v>
      </c>
      <c r="AL4" s="219" t="n">
        <v>3771</v>
      </c>
      <c r="AM4" s="219" t="n">
        <v>3988</v>
      </c>
      <c r="AN4" s="219" t="n">
        <v>4798</v>
      </c>
      <c r="AO4" s="219" t="n">
        <v>3653</v>
      </c>
      <c r="AP4" s="219" t="n">
        <v>4346</v>
      </c>
      <c r="AQ4" s="219" t="n">
        <v>3534</v>
      </c>
      <c r="AR4" s="219" t="n">
        <v>3664</v>
      </c>
      <c r="AS4" s="219" t="n">
        <v>4170</v>
      </c>
      <c r="AT4" s="219" t="n">
        <v>4407</v>
      </c>
      <c r="AU4" s="219" t="n">
        <v>4308</v>
      </c>
      <c r="AV4" s="221" t="n">
        <v>4233</v>
      </c>
    </row>
    <row r="5" s="219" customFormat="true" ht="12.75" hidden="false" customHeight="true" outlineLevel="0" collapsed="false">
      <c r="A5" s="213" t="s">
        <v>314</v>
      </c>
      <c r="B5" s="220" t="n">
        <v>711</v>
      </c>
      <c r="C5" s="220" t="n">
        <v>799</v>
      </c>
      <c r="D5" s="220" t="n">
        <v>680</v>
      </c>
      <c r="E5" s="219" t="n">
        <v>909</v>
      </c>
      <c r="F5" s="219" t="n">
        <v>730</v>
      </c>
      <c r="G5" s="219" t="n">
        <v>685</v>
      </c>
      <c r="H5" s="219" t="n">
        <v>814</v>
      </c>
      <c r="I5" s="219" t="n">
        <v>740</v>
      </c>
      <c r="J5" s="219" t="n">
        <v>746</v>
      </c>
      <c r="K5" s="219" t="n">
        <v>626</v>
      </c>
      <c r="L5" s="219" t="n">
        <v>657</v>
      </c>
      <c r="M5" s="219" t="n">
        <v>641</v>
      </c>
      <c r="N5" s="219" t="n">
        <v>799</v>
      </c>
      <c r="O5" s="219" t="n">
        <v>765</v>
      </c>
      <c r="P5" s="219" t="n">
        <v>845</v>
      </c>
      <c r="Q5" s="219" t="n">
        <v>738</v>
      </c>
      <c r="R5" s="219" t="n">
        <v>757</v>
      </c>
      <c r="S5" s="219" t="n">
        <v>756</v>
      </c>
      <c r="T5" s="219" t="n">
        <v>821</v>
      </c>
      <c r="U5" s="219" t="n">
        <v>596</v>
      </c>
      <c r="V5" s="219" t="n">
        <v>820</v>
      </c>
      <c r="W5" s="219" t="n">
        <v>709</v>
      </c>
      <c r="X5" s="219" t="n">
        <v>696</v>
      </c>
      <c r="Y5" s="219" t="n">
        <v>712</v>
      </c>
      <c r="Z5" s="219" t="n">
        <v>726</v>
      </c>
      <c r="AA5" s="219" t="n">
        <v>720</v>
      </c>
      <c r="AB5" s="219" t="n">
        <v>903</v>
      </c>
      <c r="AC5" s="219" t="n">
        <v>738</v>
      </c>
      <c r="AD5" s="219" t="n">
        <v>622</v>
      </c>
      <c r="AE5" s="219" t="n">
        <v>751</v>
      </c>
      <c r="AF5" s="219" t="n">
        <v>809</v>
      </c>
      <c r="AG5" s="219" t="n">
        <v>730</v>
      </c>
      <c r="AH5" s="219" t="n">
        <v>674</v>
      </c>
      <c r="AI5" s="219" t="n">
        <v>735</v>
      </c>
      <c r="AJ5" s="219" t="n">
        <v>802</v>
      </c>
      <c r="AK5" s="219" t="n">
        <v>698</v>
      </c>
      <c r="AL5" s="219" t="n">
        <v>713</v>
      </c>
      <c r="AM5" s="219" t="n">
        <v>736</v>
      </c>
      <c r="AN5" s="219" t="n">
        <v>902</v>
      </c>
      <c r="AO5" s="219" t="n">
        <v>642</v>
      </c>
      <c r="AP5" s="219" t="n">
        <v>784</v>
      </c>
      <c r="AQ5" s="219" t="n">
        <v>645</v>
      </c>
      <c r="AR5" s="219" t="n">
        <v>696</v>
      </c>
      <c r="AS5" s="219" t="n">
        <v>739</v>
      </c>
      <c r="AT5" s="219" t="n">
        <v>743</v>
      </c>
      <c r="AU5" s="219" t="n">
        <v>711</v>
      </c>
      <c r="AV5" s="219" t="n">
        <v>755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5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3</v>
      </c>
      <c r="C9" s="219" t="n">
        <f aca="false">'Tab 1'!$C$76</f>
        <v>4233</v>
      </c>
    </row>
    <row r="10" s="219" customFormat="true" ht="12.75" hidden="false" customHeight="true" outlineLevel="0" collapsed="false">
      <c r="A10" s="223"/>
      <c r="B10" s="223" t="s">
        <v>314</v>
      </c>
      <c r="C10" s="219" t="n">
        <f aca="false">'Tab 3'!$D$77</f>
        <v>755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6</v>
      </c>
    </row>
    <row r="14" customFormat="false" ht="12.75" hidden="false" customHeight="true" outlineLevel="0" collapsed="false">
      <c r="B14" s="216" t="n">
        <v>2008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9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0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1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5</v>
      </c>
      <c r="C15" s="218" t="s">
        <v>157</v>
      </c>
      <c r="D15" s="218" t="s">
        <v>186</v>
      </c>
      <c r="E15" s="218" t="s">
        <v>135</v>
      </c>
      <c r="F15" s="218" t="s">
        <v>186</v>
      </c>
      <c r="G15" s="218" t="s">
        <v>175</v>
      </c>
      <c r="H15" s="218" t="s">
        <v>175</v>
      </c>
      <c r="I15" s="218" t="s">
        <v>135</v>
      </c>
      <c r="J15" s="218" t="s">
        <v>311</v>
      </c>
      <c r="K15" s="218" t="s">
        <v>312</v>
      </c>
      <c r="L15" s="218" t="s">
        <v>190</v>
      </c>
      <c r="M15" s="218" t="s">
        <v>153</v>
      </c>
      <c r="N15" s="218" t="s">
        <v>175</v>
      </c>
      <c r="O15" s="218" t="s">
        <v>157</v>
      </c>
      <c r="P15" s="218" t="s">
        <v>186</v>
      </c>
      <c r="Q15" s="218" t="s">
        <v>135</v>
      </c>
      <c r="R15" s="218" t="s">
        <v>186</v>
      </c>
      <c r="S15" s="218" t="s">
        <v>175</v>
      </c>
      <c r="T15" s="218" t="s">
        <v>175</v>
      </c>
      <c r="U15" s="218" t="s">
        <v>135</v>
      </c>
      <c r="V15" s="218" t="s">
        <v>311</v>
      </c>
      <c r="W15" s="218" t="s">
        <v>312</v>
      </c>
      <c r="X15" s="218" t="s">
        <v>190</v>
      </c>
      <c r="Y15" s="218" t="s">
        <v>153</v>
      </c>
      <c r="Z15" s="218" t="s">
        <v>175</v>
      </c>
      <c r="AA15" s="218" t="s">
        <v>157</v>
      </c>
      <c r="AB15" s="218" t="s">
        <v>186</v>
      </c>
      <c r="AC15" s="218" t="s">
        <v>135</v>
      </c>
      <c r="AD15" s="218" t="s">
        <v>186</v>
      </c>
      <c r="AE15" s="218" t="s">
        <v>175</v>
      </c>
      <c r="AF15" s="218" t="s">
        <v>175</v>
      </c>
      <c r="AG15" s="218" t="s">
        <v>135</v>
      </c>
      <c r="AH15" s="218" t="s">
        <v>311</v>
      </c>
      <c r="AI15" s="218" t="s">
        <v>312</v>
      </c>
      <c r="AJ15" s="218" t="s">
        <v>190</v>
      </c>
      <c r="AK15" s="218" t="s">
        <v>153</v>
      </c>
      <c r="AL15" s="218" t="s">
        <v>175</v>
      </c>
      <c r="AM15" s="218" t="s">
        <v>157</v>
      </c>
      <c r="AN15" s="218" t="s">
        <v>186</v>
      </c>
      <c r="AO15" s="218" t="s">
        <v>135</v>
      </c>
      <c r="AP15" s="218" t="s">
        <v>186</v>
      </c>
      <c r="AQ15" s="218" t="s">
        <v>175</v>
      </c>
      <c r="AR15" s="218" t="s">
        <v>175</v>
      </c>
      <c r="AS15" s="218" t="s">
        <v>135</v>
      </c>
      <c r="AT15" s="218" t="s">
        <v>311</v>
      </c>
      <c r="AU15" s="218" t="s">
        <v>312</v>
      </c>
      <c r="AV15" s="218" t="s">
        <v>190</v>
      </c>
      <c r="AW15" s="218" t="s">
        <v>153</v>
      </c>
    </row>
    <row r="16" s="219" customFormat="true" ht="12.75" hidden="false" customHeight="true" outlineLevel="0" collapsed="false">
      <c r="A16" s="213" t="s">
        <v>317</v>
      </c>
      <c r="B16" s="220" t="n">
        <v>2535</v>
      </c>
      <c r="C16" s="220" t="n">
        <v>3107</v>
      </c>
      <c r="D16" s="220" t="n">
        <v>2502</v>
      </c>
      <c r="E16" s="219" t="n">
        <v>3107</v>
      </c>
      <c r="F16" s="219" t="n">
        <v>2178</v>
      </c>
      <c r="G16" s="219" t="n">
        <v>2558</v>
      </c>
      <c r="H16" s="219" t="n">
        <v>2978</v>
      </c>
      <c r="I16" s="219" t="n">
        <v>2266</v>
      </c>
      <c r="J16" s="219" t="n">
        <v>2779</v>
      </c>
      <c r="K16" s="219" t="n">
        <v>2628</v>
      </c>
      <c r="L16" s="219" t="n">
        <v>2574</v>
      </c>
      <c r="M16" s="219" t="n">
        <v>2965</v>
      </c>
      <c r="N16" s="219" t="n">
        <v>3557</v>
      </c>
      <c r="O16" s="219" t="n">
        <v>2946</v>
      </c>
      <c r="P16" s="219" t="n">
        <v>3152</v>
      </c>
      <c r="Q16" s="219" t="n">
        <v>2513</v>
      </c>
      <c r="R16" s="219" t="n">
        <v>2792</v>
      </c>
      <c r="S16" s="219" t="n">
        <v>3255</v>
      </c>
      <c r="T16" s="219" t="n">
        <v>2895</v>
      </c>
      <c r="U16" s="219" t="n">
        <v>2213</v>
      </c>
      <c r="V16" s="219" t="n">
        <v>2501</v>
      </c>
      <c r="W16" s="219" t="n">
        <v>2609</v>
      </c>
      <c r="X16" s="219" t="n">
        <v>2476</v>
      </c>
      <c r="Y16" s="219" t="n">
        <v>2939</v>
      </c>
      <c r="Z16" s="219" t="n">
        <v>3101</v>
      </c>
      <c r="AA16" s="219" t="n">
        <v>2784</v>
      </c>
      <c r="AB16" s="219" t="n">
        <v>3090</v>
      </c>
      <c r="AC16" s="219" t="n">
        <v>2460</v>
      </c>
      <c r="AD16" s="219" t="n">
        <v>2166</v>
      </c>
      <c r="AE16" s="219" t="n">
        <v>2421</v>
      </c>
      <c r="AF16" s="219" t="n">
        <v>2599</v>
      </c>
      <c r="AG16" s="219" t="n">
        <v>2421</v>
      </c>
      <c r="AH16" s="219" t="n">
        <v>2578</v>
      </c>
      <c r="AI16" s="219" t="n">
        <v>2459</v>
      </c>
      <c r="AJ16" s="219" t="n">
        <v>2664</v>
      </c>
      <c r="AK16" s="219" t="n">
        <v>2883</v>
      </c>
      <c r="AL16" s="219" t="n">
        <v>3063</v>
      </c>
      <c r="AM16" s="219" t="n">
        <v>2685</v>
      </c>
      <c r="AN16" s="219" t="n">
        <v>3359</v>
      </c>
      <c r="AO16" s="219" t="n">
        <v>2421</v>
      </c>
      <c r="AP16" s="219" t="n">
        <v>2722</v>
      </c>
      <c r="AQ16" s="219" t="n">
        <v>2408</v>
      </c>
      <c r="AR16" s="219" t="n">
        <v>2649</v>
      </c>
      <c r="AS16" s="219" t="n">
        <v>2873</v>
      </c>
      <c r="AT16" s="219" t="n">
        <v>2654</v>
      </c>
      <c r="AU16" s="219" t="n">
        <v>2723</v>
      </c>
      <c r="AV16" s="219" t="n">
        <v>2849</v>
      </c>
    </row>
    <row r="17" s="219" customFormat="true" ht="12.75" hidden="false" customHeight="true" outlineLevel="0" collapsed="false">
      <c r="A17" s="213" t="s">
        <v>318</v>
      </c>
      <c r="B17" s="220" t="n">
        <v>599</v>
      </c>
      <c r="C17" s="220" t="n">
        <v>670</v>
      </c>
      <c r="D17" s="220" t="n">
        <v>557</v>
      </c>
      <c r="E17" s="219" t="n">
        <v>670</v>
      </c>
      <c r="F17" s="219" t="n">
        <v>476</v>
      </c>
      <c r="G17" s="219" t="n">
        <v>641</v>
      </c>
      <c r="H17" s="219" t="n">
        <v>757</v>
      </c>
      <c r="I17" s="219" t="n">
        <v>477</v>
      </c>
      <c r="J17" s="219" t="n">
        <v>562</v>
      </c>
      <c r="K17" s="219" t="n">
        <v>551</v>
      </c>
      <c r="L17" s="219" t="n">
        <v>604</v>
      </c>
      <c r="M17" s="219" t="n">
        <v>630</v>
      </c>
      <c r="N17" s="219" t="n">
        <v>779</v>
      </c>
      <c r="O17" s="219" t="n">
        <v>678</v>
      </c>
      <c r="P17" s="219" t="n">
        <v>751</v>
      </c>
      <c r="Q17" s="219" t="n">
        <v>621</v>
      </c>
      <c r="R17" s="219" t="n">
        <v>622</v>
      </c>
      <c r="S17" s="219" t="n">
        <v>743</v>
      </c>
      <c r="T17" s="219" t="n">
        <v>620</v>
      </c>
      <c r="U17" s="219" t="n">
        <v>512</v>
      </c>
      <c r="V17" s="219" t="n">
        <v>571</v>
      </c>
      <c r="W17" s="219" t="n">
        <v>621</v>
      </c>
      <c r="X17" s="219" t="n">
        <v>571</v>
      </c>
      <c r="Y17" s="219" t="n">
        <v>628</v>
      </c>
      <c r="Z17" s="219" t="n">
        <v>702</v>
      </c>
      <c r="AA17" s="219" t="n">
        <v>634</v>
      </c>
      <c r="AB17" s="219" t="n">
        <v>755</v>
      </c>
      <c r="AC17" s="219" t="n">
        <v>547</v>
      </c>
      <c r="AD17" s="219" t="n">
        <v>472</v>
      </c>
      <c r="AE17" s="219" t="n">
        <v>519</v>
      </c>
      <c r="AF17" s="219" t="n">
        <v>594</v>
      </c>
      <c r="AG17" s="219" t="n">
        <v>506</v>
      </c>
      <c r="AH17" s="219" t="n">
        <v>624</v>
      </c>
      <c r="AI17" s="219" t="n">
        <v>595</v>
      </c>
      <c r="AJ17" s="219" t="n">
        <v>553</v>
      </c>
      <c r="AK17" s="219" t="n">
        <v>604</v>
      </c>
      <c r="AL17" s="219" t="n">
        <v>626</v>
      </c>
      <c r="AM17" s="219" t="n">
        <v>570</v>
      </c>
      <c r="AN17" s="219" t="n">
        <v>742</v>
      </c>
      <c r="AO17" s="219" t="n">
        <v>515</v>
      </c>
      <c r="AP17" s="219" t="n">
        <v>566</v>
      </c>
      <c r="AQ17" s="219" t="n">
        <v>498</v>
      </c>
      <c r="AR17" s="219" t="n">
        <v>553</v>
      </c>
      <c r="AS17" s="219" t="n">
        <v>605</v>
      </c>
      <c r="AT17" s="219" t="n">
        <v>506</v>
      </c>
      <c r="AU17" s="219" t="n">
        <v>516</v>
      </c>
      <c r="AV17" s="219" t="n">
        <v>523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5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7</v>
      </c>
      <c r="C20" s="219" t="n">
        <f aca="false">'Tab 5'!$C$77</f>
        <v>2849</v>
      </c>
    </row>
    <row r="21" s="219" customFormat="true" ht="12.75" hidden="false" customHeight="true" outlineLevel="0" collapsed="false">
      <c r="A21" s="223"/>
      <c r="B21" s="223" t="s">
        <v>318</v>
      </c>
      <c r="C21" s="219" t="n">
        <f aca="false">'Tab 7'!$D$77</f>
        <v>523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4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5" t="s">
        <v>320</v>
      </c>
      <c r="B27" s="226" t="s">
        <v>321</v>
      </c>
      <c r="C27" s="98" t="s">
        <v>244</v>
      </c>
      <c r="D27" s="148" t="s">
        <v>275</v>
      </c>
      <c r="E27" s="227" t="s">
        <v>322</v>
      </c>
      <c r="F27" s="227" t="s">
        <v>322</v>
      </c>
      <c r="G27" s="95" t="s">
        <v>323</v>
      </c>
    </row>
    <row r="28" s="95" customFormat="true" ht="12.75" hidden="false" customHeight="true" outlineLevel="0" collapsed="false">
      <c r="A28" s="228" t="s">
        <v>139</v>
      </c>
      <c r="B28" s="229" t="s">
        <v>140</v>
      </c>
      <c r="C28" s="230" t="n">
        <f aca="false">'Tab 3'!$D$12</f>
        <v>26</v>
      </c>
      <c r="D28" s="230" t="n">
        <f aca="false">'Tab 7'!$D$12</f>
        <v>21</v>
      </c>
      <c r="E28" s="231" t="n">
        <f aca="false">C28*100/G28</f>
        <v>55.3191489361702</v>
      </c>
      <c r="F28" s="231" t="n">
        <f aca="false">D28*100/G28</f>
        <v>44.6808510638298</v>
      </c>
      <c r="G28" s="129" t="n">
        <f aca="false">SUM(C28:D28)</f>
        <v>47</v>
      </c>
    </row>
    <row r="29" s="95" customFormat="true" ht="12.75" hidden="false" customHeight="true" outlineLevel="0" collapsed="false">
      <c r="A29" s="228" t="s">
        <v>157</v>
      </c>
      <c r="B29" s="229" t="s">
        <v>158</v>
      </c>
      <c r="C29" s="230" t="n">
        <f aca="false">'Tab 3'!$D$30</f>
        <v>58</v>
      </c>
      <c r="D29" s="230" t="n">
        <f aca="false">'Tab 7'!$D$30</f>
        <v>50</v>
      </c>
      <c r="E29" s="231" t="n">
        <f aca="false">C29*100/G29</f>
        <v>53.7037037037037</v>
      </c>
      <c r="F29" s="231" t="n">
        <f aca="false">D29*100/G29</f>
        <v>46.2962962962963</v>
      </c>
      <c r="G29" s="129" t="n">
        <f aca="false">SUM(C29:D29)</f>
        <v>108</v>
      </c>
    </row>
    <row r="30" s="95" customFormat="true" ht="11.25" hidden="false" customHeight="true" outlineLevel="0" collapsed="false">
      <c r="A30" s="232" t="s">
        <v>162</v>
      </c>
      <c r="B30" s="233" t="s">
        <v>324</v>
      </c>
      <c r="C30" s="230" t="n">
        <f aca="false">'Tab 3'!D35</f>
        <v>216</v>
      </c>
      <c r="D30" s="230" t="n">
        <f aca="false">'Tab 7'!D35</f>
        <v>182</v>
      </c>
      <c r="E30" s="231" t="n">
        <f aca="false">C30*100/G30</f>
        <v>54.2713567839196</v>
      </c>
      <c r="F30" s="231" t="n">
        <f aca="false">D30*100/G30</f>
        <v>45.7286432160804</v>
      </c>
      <c r="G30" s="129" t="n">
        <f aca="false">SUM(C30:D30)</f>
        <v>398</v>
      </c>
    </row>
    <row r="31" s="95" customFormat="true" ht="12.75" hidden="false" customHeight="true" outlineLevel="0" collapsed="false">
      <c r="A31" s="228" t="s">
        <v>171</v>
      </c>
      <c r="B31" s="229" t="s">
        <v>172</v>
      </c>
      <c r="C31" s="230" t="n">
        <f aca="false">'Tab 3'!$D$44</f>
        <v>80</v>
      </c>
      <c r="D31" s="230" t="n">
        <f aca="false">'Tab 7'!$D$44</f>
        <v>89</v>
      </c>
      <c r="E31" s="231" t="n">
        <f aca="false">C31*100/G31</f>
        <v>47.3372781065089</v>
      </c>
      <c r="F31" s="231" t="n">
        <f aca="false">D31*100/G31</f>
        <v>52.6627218934911</v>
      </c>
      <c r="G31" s="129" t="n">
        <f aca="false">SUM(C31:D31)</f>
        <v>169</v>
      </c>
    </row>
    <row r="32" s="95" customFormat="true" ht="11.25" hidden="false" customHeight="true" outlineLevel="0" collapsed="false">
      <c r="A32" s="232" t="s">
        <v>175</v>
      </c>
      <c r="B32" s="229" t="s">
        <v>176</v>
      </c>
      <c r="C32" s="230" t="n">
        <f aca="false">'Tab 3'!$D$48</f>
        <v>44</v>
      </c>
      <c r="D32" s="230" t="n">
        <f aca="false">'Tab 7'!$D$48</f>
        <v>18</v>
      </c>
      <c r="E32" s="231" t="n">
        <f aca="false">C32*100/G32</f>
        <v>70.9677419354839</v>
      </c>
      <c r="F32" s="231" t="n">
        <f aca="false">D32*100/G32</f>
        <v>29.0322580645161</v>
      </c>
      <c r="G32" s="129" t="n">
        <f aca="false">SUM(C32:D32)</f>
        <v>62</v>
      </c>
    </row>
    <row r="33" s="95" customFormat="true" ht="11.25" hidden="false" customHeight="true" outlineLevel="0" collapsed="false">
      <c r="A33" s="232" t="s">
        <v>181</v>
      </c>
      <c r="B33" s="233" t="s">
        <v>325</v>
      </c>
      <c r="C33" s="230" t="n">
        <f aca="false">'Tab 3'!$D$54</f>
        <v>18</v>
      </c>
      <c r="D33" s="230" t="n">
        <f aca="false">'Tab 7'!$D$54</f>
        <v>13</v>
      </c>
      <c r="E33" s="231" t="n">
        <f aca="false">C33*100/G33</f>
        <v>58.0645161290323</v>
      </c>
      <c r="F33" s="231" t="n">
        <f aca="false">D33*100/G33</f>
        <v>41.9354838709677</v>
      </c>
      <c r="G33" s="129" t="n">
        <f aca="false">SUM(C33:D33)</f>
        <v>31</v>
      </c>
    </row>
    <row r="34" s="95" customFormat="true" ht="12.75" hidden="false" customHeight="true" outlineLevel="0" collapsed="false">
      <c r="A34" s="232" t="s">
        <v>184</v>
      </c>
      <c r="B34" s="234" t="s">
        <v>185</v>
      </c>
      <c r="C34" s="230" t="n">
        <f aca="false">'Tab 3'!$D$57</f>
        <v>45</v>
      </c>
      <c r="D34" s="230" t="n">
        <f aca="false">'Tab 7'!$D$57</f>
        <v>19</v>
      </c>
      <c r="E34" s="231" t="n">
        <f aca="false">C34*100/G34</f>
        <v>70.3125</v>
      </c>
      <c r="F34" s="231" t="n">
        <f aca="false">D34*100/G34</f>
        <v>29.6875</v>
      </c>
      <c r="G34" s="129" t="n">
        <f aca="false">SUM(C34:D34)</f>
        <v>64</v>
      </c>
    </row>
    <row r="35" s="95" customFormat="true" ht="11.25" hidden="false" customHeight="true" outlineLevel="0" collapsed="false">
      <c r="A35" s="232" t="s">
        <v>186</v>
      </c>
      <c r="B35" s="233" t="s">
        <v>326</v>
      </c>
      <c r="C35" s="230" t="n">
        <f aca="false">'Tab 3'!$D$59</f>
        <v>74</v>
      </c>
      <c r="D35" s="230" t="n">
        <f aca="false">'Tab 7'!$D$59</f>
        <v>35</v>
      </c>
      <c r="E35" s="231" t="n">
        <f aca="false">C35*100/G35</f>
        <v>67.8899082568807</v>
      </c>
      <c r="F35" s="231" t="n">
        <f aca="false">D35*100/G35</f>
        <v>32.1100917431193</v>
      </c>
      <c r="G35" s="129" t="n">
        <f aca="false">SUM(C35:D35)</f>
        <v>109</v>
      </c>
    </row>
    <row r="36" s="95" customFormat="true" ht="11.25" hidden="false" customHeight="true" outlineLevel="0" collapsed="false">
      <c r="A36" s="232" t="s">
        <v>190</v>
      </c>
      <c r="B36" s="233" t="s">
        <v>327</v>
      </c>
      <c r="C36" s="230" t="n">
        <f aca="false">'Tab 3'!$D$63</f>
        <v>55</v>
      </c>
      <c r="D36" s="230" t="n">
        <f aca="false">'Tab 7'!$D$63</f>
        <v>33</v>
      </c>
      <c r="E36" s="231" t="n">
        <f aca="false">C36*100/G36</f>
        <v>62.5</v>
      </c>
      <c r="F36" s="231" t="n">
        <f aca="false">D36*100/G36</f>
        <v>37.5</v>
      </c>
      <c r="G36" s="129" t="n">
        <f aca="false">SUM(C36:D36)</f>
        <v>88</v>
      </c>
    </row>
    <row r="37" s="95" customFormat="true" ht="11.25" hidden="false" customHeight="true" outlineLevel="0" collapsed="false">
      <c r="A37" s="232" t="s">
        <v>200</v>
      </c>
      <c r="B37" s="234" t="s">
        <v>201</v>
      </c>
      <c r="C37" s="230" t="n">
        <f aca="false">'Tab 3'!$D$73</f>
        <v>16</v>
      </c>
      <c r="D37" s="230" t="n">
        <f aca="false">'Tab 7'!$D$73</f>
        <v>13</v>
      </c>
      <c r="E37" s="231" t="n">
        <f aca="false">C37*100/G37</f>
        <v>55.1724137931034</v>
      </c>
      <c r="F37" s="231" t="n">
        <f aca="false">D37*100/G37</f>
        <v>44.8275862068966</v>
      </c>
      <c r="G37" s="129" t="n">
        <f aca="false">SUM(C37:D37)</f>
        <v>29</v>
      </c>
    </row>
    <row r="38" s="95" customFormat="true" ht="11.25" hidden="false" customHeight="true" outlineLevel="0" collapsed="false">
      <c r="A38" s="232" t="s">
        <v>328</v>
      </c>
      <c r="B38" s="235" t="s">
        <v>329</v>
      </c>
      <c r="C38" s="230" t="n">
        <f aca="false">SUM(C41:C48)</f>
        <v>123</v>
      </c>
      <c r="D38" s="230" t="n">
        <f aca="false">SUM(D41:D48)</f>
        <v>50</v>
      </c>
      <c r="E38" s="231" t="n">
        <f aca="false">C38*100/G38</f>
        <v>71.0982658959538</v>
      </c>
      <c r="F38" s="231" t="n">
        <f aca="false">D38*100/G38</f>
        <v>28.9017341040462</v>
      </c>
      <c r="G38" s="129" t="n">
        <f aca="false">SUM(C38:D38)</f>
        <v>173</v>
      </c>
    </row>
    <row r="39" s="123" customFormat="true" ht="11.25" hidden="false" customHeight="true" outlineLevel="0" collapsed="false">
      <c r="A39" s="236" t="s">
        <v>204</v>
      </c>
      <c r="B39" s="121" t="s">
        <v>205</v>
      </c>
      <c r="C39" s="161" t="n">
        <f aca="false">SUM(C28:C38)</f>
        <v>755</v>
      </c>
      <c r="D39" s="161" t="n">
        <f aca="false">SUM(D28:D38)</f>
        <v>523</v>
      </c>
      <c r="E39" s="237" t="n">
        <f aca="false">C39*100/G39</f>
        <v>59.0766823161189</v>
      </c>
      <c r="F39" s="237" t="n">
        <f aca="false">D39*100/G39</f>
        <v>40.9233176838811</v>
      </c>
      <c r="G39" s="238" t="n">
        <f aca="false">SUM(G28:G38)</f>
        <v>1278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5" t="s">
        <v>135</v>
      </c>
      <c r="B41" s="95" t="s">
        <v>136</v>
      </c>
      <c r="C41" s="239" t="n">
        <f aca="false">'Tab 3'!$D$8</f>
        <v>2</v>
      </c>
      <c r="D41" s="239" t="str">
        <f aca="false">'Tab 7'!$D$8</f>
        <v>–</v>
      </c>
    </row>
    <row r="42" s="123" customFormat="true" ht="11.25" hidden="false" customHeight="true" outlineLevel="0" collapsed="false">
      <c r="A42" s="95" t="s">
        <v>137</v>
      </c>
      <c r="B42" s="95" t="s">
        <v>330</v>
      </c>
      <c r="C42" s="239" t="str">
        <f aca="false">'Tab 3'!$D$10</f>
        <v>–</v>
      </c>
      <c r="D42" s="239" t="str">
        <f aca="false">'Tab 7'!$D$10</f>
        <v>–</v>
      </c>
    </row>
    <row r="43" s="123" customFormat="true" ht="11.25" hidden="false" customHeight="true" outlineLevel="0" collapsed="false">
      <c r="A43" s="95" t="s">
        <v>153</v>
      </c>
      <c r="B43" s="95" t="s">
        <v>154</v>
      </c>
      <c r="C43" s="239" t="n">
        <f aca="false">'Tab 3'!$D$26</f>
        <v>13</v>
      </c>
      <c r="D43" s="239" t="str">
        <f aca="false">'Tab 7'!$D$26</f>
        <v>–</v>
      </c>
    </row>
    <row r="44" s="123" customFormat="true" ht="11.25" hidden="false" customHeight="true" outlineLevel="0" collapsed="false">
      <c r="A44" s="95" t="s">
        <v>155</v>
      </c>
      <c r="B44" s="95" t="s">
        <v>331</v>
      </c>
      <c r="C44" s="239" t="n">
        <f aca="false">'Tab 3'!$D$28</f>
        <v>4</v>
      </c>
      <c r="D44" s="239" t="n">
        <f aca="false">'Tab 7'!$D$28</f>
        <v>2</v>
      </c>
    </row>
    <row r="45" s="123" customFormat="true" ht="11.25" hidden="false" customHeight="true" outlineLevel="0" collapsed="false">
      <c r="A45" s="95" t="s">
        <v>167</v>
      </c>
      <c r="B45" s="95" t="s">
        <v>168</v>
      </c>
      <c r="C45" s="239" t="n">
        <f aca="false">'Tab 3'!$D$40</f>
        <v>14</v>
      </c>
      <c r="D45" s="239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39" t="n">
        <f aca="false">'Tab 3'!$D$69</f>
        <v>10</v>
      </c>
      <c r="D46" s="239" t="n">
        <f aca="false">'Tab 7'!$D$69</f>
        <v>5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39" t="n">
        <f aca="false">'Tab 3'!$D$71</f>
        <v>7</v>
      </c>
      <c r="D47" s="239" t="n">
        <f aca="false">'Tab 7'!$D$71</f>
        <v>1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39" t="n">
        <f aca="false">'Tab 3'!$D$75</f>
        <v>73</v>
      </c>
      <c r="D48" s="239" t="n">
        <f aca="false">'Tab 7'!$D$75</f>
        <v>30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0" t="s">
        <v>333</v>
      </c>
    </row>
    <row r="54" s="95" customFormat="true" ht="11.25" hidden="false" customHeight="true" outlineLevel="0" collapsed="false">
      <c r="A54" s="241" t="s">
        <v>281</v>
      </c>
      <c r="B54" s="241" t="s">
        <v>313</v>
      </c>
      <c r="C54" s="241" t="s">
        <v>317</v>
      </c>
    </row>
    <row r="55" s="95" customFormat="true" ht="22.5" hidden="false" customHeight="true" outlineLevel="0" collapsed="false">
      <c r="A55" s="242" t="s">
        <v>295</v>
      </c>
      <c r="B55" s="95" t="n">
        <f aca="false">'Tab 9_10'!$D$7</f>
        <v>964</v>
      </c>
      <c r="C55" s="95" t="n">
        <f aca="false">'Tab 9_10'!$D$31</f>
        <v>433</v>
      </c>
    </row>
    <row r="56" s="95" customFormat="true" ht="11.25" hidden="false" customHeight="true" outlineLevel="0" collapsed="false">
      <c r="A56" s="243" t="s">
        <v>296</v>
      </c>
      <c r="B56" s="95" t="n">
        <f aca="false">'Tab 9_10'!$D$8</f>
        <v>450</v>
      </c>
      <c r="C56" s="95" t="n">
        <f aca="false">'Tab 9_10'!$D$32</f>
        <v>271</v>
      </c>
    </row>
    <row r="57" s="95" customFormat="true" ht="11.25" hidden="false" customHeight="true" outlineLevel="0" collapsed="false">
      <c r="A57" s="243" t="s">
        <v>297</v>
      </c>
      <c r="B57" s="95" t="n">
        <f aca="false">'Tab 9_10'!$D$9</f>
        <v>398</v>
      </c>
      <c r="C57" s="95" t="n">
        <f aca="false">'Tab 9_10'!$D$33</f>
        <v>259</v>
      </c>
    </row>
    <row r="58" s="95" customFormat="true" ht="12" hidden="false" customHeight="true" outlineLevel="0" collapsed="false">
      <c r="A58" s="243" t="s">
        <v>298</v>
      </c>
      <c r="B58" s="95" t="n">
        <f aca="false">'Tab 9_10'!$D$10</f>
        <v>517</v>
      </c>
      <c r="C58" s="95" t="n">
        <f aca="false">'Tab 9_10'!$D$34</f>
        <v>368</v>
      </c>
    </row>
    <row r="59" s="95" customFormat="true" ht="11.25" hidden="false" customHeight="true" outlineLevel="0" collapsed="false">
      <c r="A59" s="243" t="s">
        <v>299</v>
      </c>
      <c r="B59" s="95" t="n">
        <f aca="false">'Tab 9_10'!$D$11</f>
        <v>198</v>
      </c>
      <c r="C59" s="95" t="n">
        <f aca="false">'Tab 9_10'!$D$35</f>
        <v>311</v>
      </c>
    </row>
    <row r="60" s="95" customFormat="true" ht="11.25" hidden="false" customHeight="true" outlineLevel="0" collapsed="false">
      <c r="A60" s="243" t="s">
        <v>300</v>
      </c>
      <c r="B60" s="95" t="n">
        <f aca="false">'Tab 9_10'!$D$12</f>
        <v>208</v>
      </c>
      <c r="C60" s="95" t="n">
        <f aca="false">'Tab 9_10'!$D$36</f>
        <v>168</v>
      </c>
    </row>
    <row r="61" s="95" customFormat="true" ht="11.25" hidden="false" customHeight="true" outlineLevel="0" collapsed="false">
      <c r="A61" s="243" t="s">
        <v>301</v>
      </c>
      <c r="B61" s="95" t="n">
        <f aca="false">'Tab 9_10'!$D$13</f>
        <v>335</v>
      </c>
      <c r="C61" s="95" t="n">
        <f aca="false">'Tab 9_10'!$D$37</f>
        <v>215</v>
      </c>
    </row>
    <row r="62" s="95" customFormat="true" ht="11.25" hidden="false" customHeight="true" outlineLevel="0" collapsed="false">
      <c r="A62" s="243" t="s">
        <v>302</v>
      </c>
      <c r="B62" s="95" t="n">
        <f aca="false">'Tab 9_10'!$D$14</f>
        <v>428</v>
      </c>
      <c r="C62" s="95" t="n">
        <f aca="false">'Tab 9_10'!$D$38</f>
        <v>244</v>
      </c>
    </row>
    <row r="63" s="95" customFormat="true" ht="11.25" hidden="false" customHeight="true" outlineLevel="0" collapsed="false">
      <c r="A63" s="243" t="s">
        <v>303</v>
      </c>
      <c r="B63" s="95" t="n">
        <f aca="false">'Tab 9_10'!$D$15</f>
        <v>174</v>
      </c>
      <c r="C63" s="95" t="n">
        <f aca="false">'Tab 9_10'!$D$39</f>
        <v>131</v>
      </c>
    </row>
    <row r="64" s="95" customFormat="true" ht="11.25" hidden="false" customHeight="true" outlineLevel="0" collapsed="false">
      <c r="A64" s="243" t="s">
        <v>304</v>
      </c>
      <c r="B64" s="95" t="n">
        <f aca="false">'Tab 9_10'!$D$16</f>
        <v>156</v>
      </c>
      <c r="C64" s="95" t="n">
        <f aca="false">'Tab 9_10'!$D$40</f>
        <v>108</v>
      </c>
    </row>
    <row r="65" s="95" customFormat="true" ht="11.25" hidden="false" customHeight="true" outlineLevel="0" collapsed="false">
      <c r="A65" s="243" t="s">
        <v>305</v>
      </c>
      <c r="B65" s="95" t="n">
        <f aca="false">'Tab 9_10'!$D$17</f>
        <v>186</v>
      </c>
      <c r="C65" s="95" t="n">
        <f aca="false">'Tab 9_10'!$D$41</f>
        <v>136</v>
      </c>
    </row>
    <row r="66" s="95" customFormat="true" ht="11.25" hidden="false" customHeight="true" outlineLevel="0" collapsed="false">
      <c r="A66" s="243" t="s">
        <v>306</v>
      </c>
      <c r="B66" s="95" t="n">
        <f aca="false">'Tab 9_10'!$D$18</f>
        <v>219</v>
      </c>
      <c r="C66" s="95" t="n">
        <f aca="false">'Tab 9_10'!$D$42</f>
        <v>205</v>
      </c>
    </row>
    <row r="67" s="95" customFormat="true" ht="11.25" hidden="false" customHeight="true" outlineLevel="0" collapsed="false">
      <c r="A67" s="244" t="s">
        <v>307</v>
      </c>
      <c r="B67" s="161" t="n">
        <f aca="false">SUM(B55:B66)</f>
        <v>4233</v>
      </c>
      <c r="C67" s="161" t="n">
        <f aca="false">SUM(C55:C66)</f>
        <v>2849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November 2011"/>
    <hyperlink ref="C23" location="Übersicht!A1" display="#Übersicht.A1"/>
    <hyperlink ref="F23" location="'Tab 7'!A1" display="bende in Berlin im Nov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Nov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November 2011&#10;    nach Wirtschaftsabschnitten"/>
    <hyperlink ref="A91" location="Inhaltsverzeichnis!A17" display="4  Gewerbean- und Gewerbeabmeldungen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 t="n">
        <v>4233</v>
      </c>
      <c r="D45" s="76" t="n">
        <v>3917</v>
      </c>
      <c r="E45" s="76" t="s">
        <v>39</v>
      </c>
      <c r="F45" s="76" t="s">
        <v>39</v>
      </c>
      <c r="G45" s="76" t="n">
        <v>2849</v>
      </c>
      <c r="H45" s="73" t="n">
        <v>2559</v>
      </c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76" t="n">
        <v>8</v>
      </c>
      <c r="D7" s="76" t="n">
        <v>8</v>
      </c>
      <c r="E7" s="76" t="n">
        <v>8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9"/>
      <c r="B8" s="110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2.5" hidden="false" customHeight="false" outlineLevel="0" collapsed="false">
      <c r="A9" s="111" t="s">
        <v>137</v>
      </c>
      <c r="B9" s="112" t="s">
        <v>138</v>
      </c>
      <c r="C9" s="73" t="n">
        <v>1</v>
      </c>
      <c r="D9" s="73" t="n">
        <v>1</v>
      </c>
      <c r="E9" s="73" t="n">
        <v>1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  <c r="K9" s="73" t="s">
        <v>23</v>
      </c>
    </row>
    <row r="10" customFormat="false" ht="12" hidden="false" customHeight="true" outlineLevel="0" collapsed="false">
      <c r="A10" s="109"/>
      <c r="B10" s="110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109" t="s">
        <v>139</v>
      </c>
      <c r="B11" s="110" t="s">
        <v>140</v>
      </c>
      <c r="C11" s="73" t="n">
        <v>107</v>
      </c>
      <c r="D11" s="73" t="n">
        <v>98</v>
      </c>
      <c r="E11" s="73" t="n">
        <v>98</v>
      </c>
      <c r="F11" s="73" t="s">
        <v>23</v>
      </c>
      <c r="G11" s="73" t="n">
        <v>6</v>
      </c>
      <c r="H11" s="73" t="n">
        <v>3</v>
      </c>
      <c r="I11" s="73" t="s">
        <v>23</v>
      </c>
      <c r="J11" s="73" t="n">
        <v>1</v>
      </c>
      <c r="K11" s="73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73" t="n">
        <v>17</v>
      </c>
      <c r="D12" s="73" t="n">
        <v>17</v>
      </c>
      <c r="E12" s="73" t="n">
        <v>17</v>
      </c>
      <c r="F12" s="73" t="s">
        <v>23</v>
      </c>
      <c r="G12" s="73" t="s">
        <v>23</v>
      </c>
      <c r="H12" s="73" t="s">
        <v>23</v>
      </c>
      <c r="I12" s="73" t="s">
        <v>23</v>
      </c>
      <c r="J12" s="73" t="s">
        <v>23</v>
      </c>
      <c r="K12" s="73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73" t="s">
        <v>23</v>
      </c>
      <c r="D13" s="73" t="s">
        <v>23</v>
      </c>
      <c r="E13" s="73" t="s">
        <v>23</v>
      </c>
      <c r="F13" s="73" t="s">
        <v>23</v>
      </c>
      <c r="G13" s="73" t="s">
        <v>23</v>
      </c>
      <c r="H13" s="73" t="s">
        <v>23</v>
      </c>
      <c r="I13" s="73" t="s">
        <v>23</v>
      </c>
      <c r="J13" s="73" t="s">
        <v>23</v>
      </c>
      <c r="K13" s="73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73" t="n">
        <v>12</v>
      </c>
      <c r="D14" s="73" t="n">
        <v>10</v>
      </c>
      <c r="E14" s="73" t="n">
        <v>10</v>
      </c>
      <c r="F14" s="73" t="s">
        <v>23</v>
      </c>
      <c r="G14" s="73" t="n">
        <v>1</v>
      </c>
      <c r="H14" s="73" t="n">
        <v>1</v>
      </c>
      <c r="I14" s="73" t="s">
        <v>23</v>
      </c>
      <c r="J14" s="73" t="s">
        <v>23</v>
      </c>
      <c r="K14" s="73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73" t="n">
        <v>16</v>
      </c>
      <c r="D15" s="73" t="n">
        <v>15</v>
      </c>
      <c r="E15" s="73" t="n">
        <v>15</v>
      </c>
      <c r="F15" s="73" t="s">
        <v>23</v>
      </c>
      <c r="G15" s="73" t="n">
        <v>1</v>
      </c>
      <c r="H15" s="73" t="s">
        <v>23</v>
      </c>
      <c r="I15" s="73" t="s">
        <v>23</v>
      </c>
      <c r="J15" s="73" t="s">
        <v>23</v>
      </c>
      <c r="K15" s="73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73" t="n">
        <v>1</v>
      </c>
      <c r="D16" s="73" t="s">
        <v>23</v>
      </c>
      <c r="E16" s="73" t="s">
        <v>23</v>
      </c>
      <c r="F16" s="73" t="s">
        <v>23</v>
      </c>
      <c r="G16" s="73" t="s">
        <v>23</v>
      </c>
      <c r="H16" s="73" t="n">
        <v>1</v>
      </c>
      <c r="I16" s="73" t="s">
        <v>23</v>
      </c>
      <c r="J16" s="73" t="s">
        <v>23</v>
      </c>
      <c r="K16" s="73" t="n">
        <v>1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73" t="n">
        <v>4</v>
      </c>
      <c r="D17" s="73" t="n">
        <v>4</v>
      </c>
      <c r="E17" s="73" t="n">
        <v>4</v>
      </c>
      <c r="F17" s="73" t="s">
        <v>23</v>
      </c>
      <c r="G17" s="73" t="s">
        <v>23</v>
      </c>
      <c r="H17" s="73" t="s">
        <v>23</v>
      </c>
      <c r="I17" s="73" t="s">
        <v>23</v>
      </c>
      <c r="J17" s="73" t="s">
        <v>23</v>
      </c>
      <c r="K17" s="73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73" t="n">
        <v>7</v>
      </c>
      <c r="D18" s="73" t="n">
        <v>7</v>
      </c>
      <c r="E18" s="73" t="n">
        <v>7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73" t="n">
        <v>8</v>
      </c>
      <c r="D19" s="73" t="n">
        <v>7</v>
      </c>
      <c r="E19" s="73" t="n">
        <v>7</v>
      </c>
      <c r="F19" s="73" t="s">
        <v>23</v>
      </c>
      <c r="G19" s="73" t="n">
        <v>1</v>
      </c>
      <c r="H19" s="73" t="s">
        <v>23</v>
      </c>
      <c r="I19" s="73" t="s">
        <v>23</v>
      </c>
      <c r="J19" s="73" t="s">
        <v>23</v>
      </c>
      <c r="K19" s="73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73" t="n">
        <v>2</v>
      </c>
      <c r="D20" s="73" t="n">
        <v>2</v>
      </c>
      <c r="E20" s="73" t="n">
        <v>2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73" t="n">
        <v>2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s">
        <v>23</v>
      </c>
      <c r="I21" s="73" t="s">
        <v>23</v>
      </c>
      <c r="J21" s="73" t="s">
        <v>23</v>
      </c>
      <c r="K21" s="73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73" t="n">
        <v>4</v>
      </c>
      <c r="D23" s="73" t="n">
        <v>4</v>
      </c>
      <c r="E23" s="73" t="n">
        <v>4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</row>
    <row r="24" customFormat="false" ht="12" hidden="false" customHeight="true" outlineLevel="0" collapsed="false">
      <c r="A24" s="109"/>
      <c r="B24" s="110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" hidden="false" customHeight="true" outlineLevel="0" collapsed="false">
      <c r="A25" s="109" t="s">
        <v>153</v>
      </c>
      <c r="B25" s="110" t="s">
        <v>154</v>
      </c>
      <c r="C25" s="73" t="n">
        <v>22</v>
      </c>
      <c r="D25" s="73" t="n">
        <v>21</v>
      </c>
      <c r="E25" s="73" t="n">
        <v>21</v>
      </c>
      <c r="F25" s="73" t="s">
        <v>23</v>
      </c>
      <c r="G25" s="73" t="s">
        <v>23</v>
      </c>
      <c r="H25" s="73" t="n">
        <v>1</v>
      </c>
      <c r="I25" s="73" t="n">
        <v>1</v>
      </c>
      <c r="J25" s="73" t="s">
        <v>23</v>
      </c>
      <c r="K25" s="73" t="s">
        <v>23</v>
      </c>
    </row>
    <row r="26" customFormat="false" ht="12" hidden="false" customHeight="true" outlineLevel="0" collapsed="false">
      <c r="A26" s="109"/>
      <c r="B26" s="110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33.75" hidden="false" customHeight="true" outlineLevel="0" collapsed="false">
      <c r="A27" s="111" t="s">
        <v>155</v>
      </c>
      <c r="B27" s="112" t="s">
        <v>156</v>
      </c>
      <c r="C27" s="73" t="n">
        <v>51</v>
      </c>
      <c r="D27" s="73" t="n">
        <v>51</v>
      </c>
      <c r="E27" s="73" t="n">
        <v>51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  <c r="K27" s="73" t="s">
        <v>23</v>
      </c>
    </row>
    <row r="28" customFormat="false" ht="12" hidden="false" customHeight="true" outlineLevel="0" collapsed="false">
      <c r="A28" s="109"/>
      <c r="B28" s="110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" hidden="false" customHeight="true" outlineLevel="0" collapsed="false">
      <c r="A29" s="109" t="s">
        <v>157</v>
      </c>
      <c r="B29" s="110" t="s">
        <v>158</v>
      </c>
      <c r="C29" s="73" t="n">
        <v>820</v>
      </c>
      <c r="D29" s="73" t="n">
        <v>797</v>
      </c>
      <c r="E29" s="73" t="n">
        <v>797</v>
      </c>
      <c r="F29" s="73" t="s">
        <v>23</v>
      </c>
      <c r="G29" s="73" t="n">
        <v>14</v>
      </c>
      <c r="H29" s="73" t="n">
        <v>9</v>
      </c>
      <c r="I29" s="73" t="n">
        <v>1</v>
      </c>
      <c r="J29" s="73" t="n">
        <v>6</v>
      </c>
      <c r="K29" s="73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73" t="n">
        <v>7</v>
      </c>
      <c r="D30" s="73" t="n">
        <v>6</v>
      </c>
      <c r="E30" s="73" t="n">
        <v>6</v>
      </c>
      <c r="F30" s="73" t="s">
        <v>23</v>
      </c>
      <c r="G30" s="73" t="s">
        <v>23</v>
      </c>
      <c r="H30" s="73" t="n">
        <v>1</v>
      </c>
      <c r="I30" s="73" t="s">
        <v>23</v>
      </c>
      <c r="J30" s="73" t="n">
        <v>1</v>
      </c>
      <c r="K30" s="73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73" t="n">
        <v>1</v>
      </c>
      <c r="D31" s="73" t="n">
        <v>1</v>
      </c>
      <c r="E31" s="73" t="n">
        <v>1</v>
      </c>
      <c r="F31" s="73" t="s">
        <v>23</v>
      </c>
      <c r="G31" s="73" t="s">
        <v>23</v>
      </c>
      <c r="H31" s="73" t="s">
        <v>23</v>
      </c>
      <c r="I31" s="73" t="s">
        <v>23</v>
      </c>
      <c r="J31" s="73" t="s">
        <v>23</v>
      </c>
      <c r="K31" s="73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73" t="n">
        <v>812</v>
      </c>
      <c r="D32" s="73" t="n">
        <v>790</v>
      </c>
      <c r="E32" s="73" t="n">
        <v>790</v>
      </c>
      <c r="F32" s="73" t="s">
        <v>23</v>
      </c>
      <c r="G32" s="73" t="n">
        <v>14</v>
      </c>
      <c r="H32" s="73" t="n">
        <v>8</v>
      </c>
      <c r="I32" s="73" t="n">
        <v>1</v>
      </c>
      <c r="J32" s="73" t="n">
        <v>5</v>
      </c>
      <c r="K32" s="73" t="n">
        <v>2</v>
      </c>
    </row>
    <row r="33" customFormat="false" ht="12" hidden="false" customHeight="true" outlineLevel="0" collapsed="false">
      <c r="A33" s="111"/>
      <c r="B33" s="115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22.5" hidden="false" customHeight="false" outlineLevel="0" collapsed="false">
      <c r="A34" s="111" t="s">
        <v>162</v>
      </c>
      <c r="B34" s="117" t="s">
        <v>163</v>
      </c>
      <c r="C34" s="73" t="n">
        <v>687</v>
      </c>
      <c r="D34" s="73" t="n">
        <v>629</v>
      </c>
      <c r="E34" s="73" t="n">
        <v>626</v>
      </c>
      <c r="F34" s="73" t="n">
        <v>3</v>
      </c>
      <c r="G34" s="73" t="n">
        <v>17</v>
      </c>
      <c r="H34" s="73" t="n">
        <v>41</v>
      </c>
      <c r="I34" s="73" t="n">
        <v>7</v>
      </c>
      <c r="J34" s="73" t="n">
        <v>7</v>
      </c>
      <c r="K34" s="73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73" t="n">
        <v>70</v>
      </c>
      <c r="D35" s="73" t="n">
        <v>66</v>
      </c>
      <c r="E35" s="73" t="n">
        <v>66</v>
      </c>
      <c r="F35" s="73" t="s">
        <v>23</v>
      </c>
      <c r="G35" s="73" t="n">
        <v>2</v>
      </c>
      <c r="H35" s="73" t="n">
        <v>2</v>
      </c>
      <c r="I35" s="73" t="s">
        <v>23</v>
      </c>
      <c r="J35" s="73" t="n">
        <v>1</v>
      </c>
      <c r="K35" s="73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73" t="n">
        <v>162</v>
      </c>
      <c r="D36" s="73" t="n">
        <v>149</v>
      </c>
      <c r="E36" s="73" t="n">
        <v>149</v>
      </c>
      <c r="F36" s="73" t="s">
        <v>23</v>
      </c>
      <c r="G36" s="73" t="n">
        <v>7</v>
      </c>
      <c r="H36" s="73" t="n">
        <v>6</v>
      </c>
      <c r="I36" s="73" t="n">
        <v>1</v>
      </c>
      <c r="J36" s="73" t="n">
        <v>3</v>
      </c>
      <c r="K36" s="73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73" t="n">
        <v>455</v>
      </c>
      <c r="D37" s="73" t="n">
        <v>414</v>
      </c>
      <c r="E37" s="73" t="n">
        <v>411</v>
      </c>
      <c r="F37" s="73" t="n">
        <v>3</v>
      </c>
      <c r="G37" s="73" t="n">
        <v>8</v>
      </c>
      <c r="H37" s="73" t="n">
        <v>33</v>
      </c>
      <c r="I37" s="73" t="n">
        <v>6</v>
      </c>
      <c r="J37" s="73" t="n">
        <v>3</v>
      </c>
      <c r="K37" s="73" t="n">
        <v>24</v>
      </c>
    </row>
    <row r="38" customFormat="false" ht="12" hidden="false" customHeight="true" outlineLevel="0" collapsed="false">
      <c r="A38" s="109"/>
      <c r="B38" s="110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" hidden="false" customHeight="true" outlineLevel="0" collapsed="false">
      <c r="A39" s="109" t="s">
        <v>167</v>
      </c>
      <c r="B39" s="110" t="s">
        <v>168</v>
      </c>
      <c r="C39" s="73" t="n">
        <v>121</v>
      </c>
      <c r="D39" s="73" t="n">
        <v>116</v>
      </c>
      <c r="E39" s="73" t="n">
        <v>114</v>
      </c>
      <c r="F39" s="73" t="n">
        <v>2</v>
      </c>
      <c r="G39" s="73" t="n">
        <v>5</v>
      </c>
      <c r="H39" s="73" t="s">
        <v>23</v>
      </c>
      <c r="I39" s="73" t="s">
        <v>23</v>
      </c>
      <c r="J39" s="73" t="s">
        <v>23</v>
      </c>
      <c r="K39" s="73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73" t="n">
        <v>60</v>
      </c>
      <c r="D40" s="73" t="n">
        <v>58</v>
      </c>
      <c r="E40" s="73" t="n">
        <v>58</v>
      </c>
      <c r="F40" s="73" t="s">
        <v>23</v>
      </c>
      <c r="G40" s="73" t="n">
        <v>2</v>
      </c>
      <c r="H40" s="73" t="s">
        <v>23</v>
      </c>
      <c r="I40" s="73" t="s">
        <v>23</v>
      </c>
      <c r="J40" s="73" t="s">
        <v>23</v>
      </c>
      <c r="K40" s="73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73" t="n">
        <v>47</v>
      </c>
      <c r="D41" s="73" t="n">
        <v>45</v>
      </c>
      <c r="E41" s="73" t="n">
        <v>45</v>
      </c>
      <c r="F41" s="73" t="s">
        <v>23</v>
      </c>
      <c r="G41" s="73" t="n">
        <v>2</v>
      </c>
      <c r="H41" s="73" t="s">
        <v>23</v>
      </c>
      <c r="I41" s="73" t="s">
        <v>23</v>
      </c>
      <c r="J41" s="73" t="s">
        <v>23</v>
      </c>
      <c r="K41" s="73" t="s">
        <v>23</v>
      </c>
    </row>
    <row r="42" customFormat="false" ht="12" hidden="false" customHeight="true" outlineLevel="0" collapsed="false">
      <c r="A42" s="113"/>
      <c r="B42" s="115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2" hidden="false" customHeight="true" outlineLevel="0" collapsed="false">
      <c r="A43" s="109" t="s">
        <v>171</v>
      </c>
      <c r="B43" s="110" t="s">
        <v>172</v>
      </c>
      <c r="C43" s="73" t="n">
        <v>314</v>
      </c>
      <c r="D43" s="73" t="n">
        <v>202</v>
      </c>
      <c r="E43" s="73" t="n">
        <v>202</v>
      </c>
      <c r="F43" s="73" t="s">
        <v>23</v>
      </c>
      <c r="G43" s="73" t="n">
        <v>1</v>
      </c>
      <c r="H43" s="73" t="n">
        <v>111</v>
      </c>
      <c r="I43" s="73" t="n">
        <v>8</v>
      </c>
      <c r="J43" s="73" t="n">
        <v>8</v>
      </c>
      <c r="K43" s="73" t="n">
        <v>9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73" t="n">
        <v>31</v>
      </c>
      <c r="D44" s="73" t="n">
        <v>30</v>
      </c>
      <c r="E44" s="73" t="n">
        <v>30</v>
      </c>
      <c r="F44" s="73" t="s">
        <v>23</v>
      </c>
      <c r="G44" s="73" t="s">
        <v>23</v>
      </c>
      <c r="H44" s="73" t="n">
        <v>1</v>
      </c>
      <c r="I44" s="73" t="s">
        <v>23</v>
      </c>
      <c r="J44" s="73" t="s">
        <v>23</v>
      </c>
      <c r="K44" s="73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73" t="n">
        <v>283</v>
      </c>
      <c r="D45" s="73" t="n">
        <v>172</v>
      </c>
      <c r="E45" s="73" t="n">
        <v>172</v>
      </c>
      <c r="F45" s="73" t="s">
        <v>23</v>
      </c>
      <c r="G45" s="73" t="n">
        <v>1</v>
      </c>
      <c r="H45" s="73" t="n">
        <v>110</v>
      </c>
      <c r="I45" s="73" t="n">
        <v>8</v>
      </c>
      <c r="J45" s="73" t="n">
        <v>8</v>
      </c>
      <c r="K45" s="73" t="n">
        <v>94</v>
      </c>
    </row>
    <row r="46" customFormat="false" ht="12" hidden="false" customHeight="true" outlineLevel="0" collapsed="false">
      <c r="A46" s="111"/>
      <c r="B46" s="115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" hidden="false" customHeight="true" outlineLevel="0" collapsed="false">
      <c r="A47" s="111" t="s">
        <v>175</v>
      </c>
      <c r="B47" s="110" t="s">
        <v>176</v>
      </c>
      <c r="C47" s="73" t="n">
        <v>191</v>
      </c>
      <c r="D47" s="73" t="n">
        <v>175</v>
      </c>
      <c r="E47" s="73" t="n">
        <v>174</v>
      </c>
      <c r="F47" s="73" t="n">
        <v>1</v>
      </c>
      <c r="G47" s="73" t="n">
        <v>11</v>
      </c>
      <c r="H47" s="73" t="n">
        <v>5</v>
      </c>
      <c r="I47" s="73" t="n">
        <v>2</v>
      </c>
      <c r="J47" s="73" t="n">
        <v>1</v>
      </c>
      <c r="K47" s="73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73" t="n">
        <v>34</v>
      </c>
      <c r="D48" s="73" t="n">
        <v>34</v>
      </c>
      <c r="E48" s="73" t="n">
        <v>34</v>
      </c>
      <c r="F48" s="73" t="s">
        <v>23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73" t="n">
        <v>5</v>
      </c>
      <c r="D49" s="73" t="n">
        <v>4</v>
      </c>
      <c r="E49" s="73" t="n">
        <v>4</v>
      </c>
      <c r="F49" s="73" t="s">
        <v>23</v>
      </c>
      <c r="G49" s="73" t="s">
        <v>23</v>
      </c>
      <c r="H49" s="73" t="n">
        <v>1</v>
      </c>
      <c r="I49" s="73" t="s">
        <v>23</v>
      </c>
      <c r="J49" s="73" t="s">
        <v>23</v>
      </c>
      <c r="K49" s="73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73" t="n">
        <v>94</v>
      </c>
      <c r="D50" s="73" t="n">
        <v>86</v>
      </c>
      <c r="E50" s="73" t="n">
        <v>85</v>
      </c>
      <c r="F50" s="73" t="n">
        <v>1</v>
      </c>
      <c r="G50" s="73" t="n">
        <v>7</v>
      </c>
      <c r="H50" s="73" t="n">
        <v>1</v>
      </c>
      <c r="I50" s="73" t="n">
        <v>1</v>
      </c>
      <c r="J50" s="73" t="s">
        <v>23</v>
      </c>
      <c r="K50" s="73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73" t="n">
        <v>25</v>
      </c>
      <c r="D51" s="73" t="n">
        <v>25</v>
      </c>
      <c r="E51" s="73" t="n">
        <v>25</v>
      </c>
      <c r="F51" s="73" t="s">
        <v>23</v>
      </c>
      <c r="G51" s="73" t="s">
        <v>23</v>
      </c>
      <c r="H51" s="73" t="s">
        <v>23</v>
      </c>
      <c r="I51" s="73" t="s">
        <v>23</v>
      </c>
      <c r="J51" s="73" t="s">
        <v>23</v>
      </c>
      <c r="K51" s="73" t="s">
        <v>23</v>
      </c>
    </row>
    <row r="52" customFormat="false" ht="12" hidden="false" customHeight="true" outlineLevel="0" collapsed="false">
      <c r="A52" s="111"/>
      <c r="B52" s="115"/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22.5" hidden="false" customHeight="false" outlineLevel="0" collapsed="false">
      <c r="A53" s="111" t="s">
        <v>181</v>
      </c>
      <c r="B53" s="117" t="s">
        <v>182</v>
      </c>
      <c r="C53" s="73" t="n">
        <v>104</v>
      </c>
      <c r="D53" s="73" t="n">
        <v>94</v>
      </c>
      <c r="E53" s="73" t="n">
        <v>65</v>
      </c>
      <c r="F53" s="73" t="n">
        <v>29</v>
      </c>
      <c r="G53" s="73" t="n">
        <v>10</v>
      </c>
      <c r="H53" s="73" t="s">
        <v>23</v>
      </c>
      <c r="I53" s="73" t="s">
        <v>23</v>
      </c>
      <c r="J53" s="73" t="s">
        <v>23</v>
      </c>
      <c r="K53" s="73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73" t="n">
        <v>69</v>
      </c>
      <c r="D54" s="73" t="n">
        <v>60</v>
      </c>
      <c r="E54" s="73" t="n">
        <v>59</v>
      </c>
      <c r="F54" s="73" t="n">
        <v>1</v>
      </c>
      <c r="G54" s="73" t="n">
        <v>9</v>
      </c>
      <c r="H54" s="73" t="s">
        <v>23</v>
      </c>
      <c r="I54" s="73" t="s">
        <v>23</v>
      </c>
      <c r="J54" s="73" t="s">
        <v>23</v>
      </c>
      <c r="K54" s="73" t="s">
        <v>23</v>
      </c>
    </row>
    <row r="55" customFormat="false" ht="12" hidden="false" customHeight="true" outlineLevel="0" collapsed="false">
      <c r="A55" s="111"/>
      <c r="B55" s="112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2" hidden="false" customHeight="true" outlineLevel="0" collapsed="false">
      <c r="A56" s="111" t="s">
        <v>184</v>
      </c>
      <c r="B56" s="112" t="s">
        <v>185</v>
      </c>
      <c r="C56" s="73" t="n">
        <v>100</v>
      </c>
      <c r="D56" s="73" t="n">
        <v>91</v>
      </c>
      <c r="E56" s="73" t="n">
        <v>91</v>
      </c>
      <c r="F56" s="73" t="s">
        <v>23</v>
      </c>
      <c r="G56" s="73" t="n">
        <v>5</v>
      </c>
      <c r="H56" s="73" t="n">
        <v>4</v>
      </c>
      <c r="I56" s="73" t="s">
        <v>23</v>
      </c>
      <c r="J56" s="73" t="n">
        <v>3</v>
      </c>
      <c r="K56" s="73" t="n">
        <v>1</v>
      </c>
    </row>
    <row r="57" customFormat="false" ht="12" hidden="false" customHeight="true" outlineLevel="0" collapsed="false">
      <c r="A57" s="111"/>
      <c r="B57" s="115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33.75" hidden="false" customHeight="false" outlineLevel="0" collapsed="false">
      <c r="A58" s="111" t="s">
        <v>186</v>
      </c>
      <c r="B58" s="117" t="s">
        <v>187</v>
      </c>
      <c r="C58" s="73" t="n">
        <v>376</v>
      </c>
      <c r="D58" s="73" t="n">
        <v>355</v>
      </c>
      <c r="E58" s="73" t="n">
        <v>354</v>
      </c>
      <c r="F58" s="73" t="n">
        <v>1</v>
      </c>
      <c r="G58" s="73" t="n">
        <v>20</v>
      </c>
      <c r="H58" s="73" t="n">
        <v>1</v>
      </c>
      <c r="I58" s="73" t="n">
        <v>1</v>
      </c>
      <c r="J58" s="73" t="s">
        <v>23</v>
      </c>
      <c r="K58" s="73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73" t="n">
        <v>101</v>
      </c>
      <c r="D59" s="73" t="n">
        <v>93</v>
      </c>
      <c r="E59" s="73" t="n">
        <v>93</v>
      </c>
      <c r="F59" s="73" t="s">
        <v>23</v>
      </c>
      <c r="G59" s="73" t="n">
        <v>7</v>
      </c>
      <c r="H59" s="73" t="n">
        <v>1</v>
      </c>
      <c r="I59" s="73" t="n">
        <v>1</v>
      </c>
      <c r="J59" s="73" t="s">
        <v>23</v>
      </c>
      <c r="K59" s="73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73" t="n">
        <v>151</v>
      </c>
      <c r="D60" s="73" t="n">
        <v>146</v>
      </c>
      <c r="E60" s="73" t="n">
        <v>145</v>
      </c>
      <c r="F60" s="73" t="n">
        <v>1</v>
      </c>
      <c r="G60" s="73" t="n">
        <v>5</v>
      </c>
      <c r="H60" s="73" t="s">
        <v>23</v>
      </c>
      <c r="I60" s="73" t="s">
        <v>23</v>
      </c>
      <c r="J60" s="73" t="s">
        <v>23</v>
      </c>
      <c r="K60" s="73" t="s">
        <v>23</v>
      </c>
    </row>
    <row r="61" customFormat="false" ht="12" hidden="false" customHeight="true" outlineLevel="0" collapsed="false">
      <c r="A61" s="111"/>
      <c r="B61" s="115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22.5" hidden="false" customHeight="false" outlineLevel="0" collapsed="false">
      <c r="A62" s="111" t="s">
        <v>190</v>
      </c>
      <c r="B62" s="117" t="s">
        <v>191</v>
      </c>
      <c r="C62" s="73" t="n">
        <v>572</v>
      </c>
      <c r="D62" s="73" t="n">
        <v>553</v>
      </c>
      <c r="E62" s="73" t="n">
        <v>552</v>
      </c>
      <c r="F62" s="73" t="n">
        <v>1</v>
      </c>
      <c r="G62" s="73" t="n">
        <v>12</v>
      </c>
      <c r="H62" s="73" t="n">
        <v>7</v>
      </c>
      <c r="I62" s="73" t="n">
        <v>3</v>
      </c>
      <c r="J62" s="73" t="n">
        <v>2</v>
      </c>
      <c r="K62" s="73" t="n">
        <v>2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73" t="n">
        <v>18</v>
      </c>
      <c r="D63" s="73" t="n">
        <v>17</v>
      </c>
      <c r="E63" s="73" t="n">
        <v>17</v>
      </c>
      <c r="F63" s="73" t="s">
        <v>23</v>
      </c>
      <c r="G63" s="73" t="n">
        <v>1</v>
      </c>
      <c r="H63" s="73" t="s">
        <v>23</v>
      </c>
      <c r="I63" s="73" t="s">
        <v>23</v>
      </c>
      <c r="J63" s="73" t="s">
        <v>23</v>
      </c>
      <c r="K63" s="73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73" t="n">
        <v>17</v>
      </c>
      <c r="D64" s="73" t="n">
        <v>16</v>
      </c>
      <c r="E64" s="73" t="n">
        <v>15</v>
      </c>
      <c r="F64" s="73" t="n">
        <v>1</v>
      </c>
      <c r="G64" s="73" t="s">
        <v>23</v>
      </c>
      <c r="H64" s="73" t="n">
        <v>1</v>
      </c>
      <c r="I64" s="73" t="n">
        <v>1</v>
      </c>
      <c r="J64" s="73" t="s">
        <v>23</v>
      </c>
      <c r="K64" s="73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73" t="n">
        <v>27</v>
      </c>
      <c r="D65" s="73" t="n">
        <v>25</v>
      </c>
      <c r="E65" s="73" t="n">
        <v>25</v>
      </c>
      <c r="F65" s="73" t="s">
        <v>23</v>
      </c>
      <c r="G65" s="73" t="s">
        <v>23</v>
      </c>
      <c r="H65" s="73" t="n">
        <v>2</v>
      </c>
      <c r="I65" s="73" t="n">
        <v>2</v>
      </c>
      <c r="J65" s="73" t="s">
        <v>23</v>
      </c>
      <c r="K65" s="73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73" t="n">
        <v>308</v>
      </c>
      <c r="D66" s="73" t="n">
        <v>305</v>
      </c>
      <c r="E66" s="73" t="n">
        <v>305</v>
      </c>
      <c r="F66" s="73" t="s">
        <v>23</v>
      </c>
      <c r="G66" s="73" t="n">
        <v>2</v>
      </c>
      <c r="H66" s="73" t="n">
        <v>1</v>
      </c>
      <c r="I66" s="73" t="s">
        <v>23</v>
      </c>
      <c r="J66" s="73" t="n">
        <v>1</v>
      </c>
      <c r="K66" s="73" t="s">
        <v>23</v>
      </c>
    </row>
    <row r="67" customFormat="false" ht="12" hidden="false" customHeight="true" outlineLevel="0" collapsed="false">
      <c r="A67" s="111"/>
      <c r="B67" s="112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" hidden="false" customHeight="true" outlineLevel="0" collapsed="false">
      <c r="A68" s="111" t="s">
        <v>196</v>
      </c>
      <c r="B68" s="112" t="s">
        <v>197</v>
      </c>
      <c r="C68" s="73" t="n">
        <v>35</v>
      </c>
      <c r="D68" s="73" t="n">
        <v>33</v>
      </c>
      <c r="E68" s="73" t="n">
        <v>33</v>
      </c>
      <c r="F68" s="73" t="s">
        <v>23</v>
      </c>
      <c r="G68" s="73" t="s">
        <v>23</v>
      </c>
      <c r="H68" s="73" t="n">
        <v>2</v>
      </c>
      <c r="I68" s="73" t="s">
        <v>23</v>
      </c>
      <c r="J68" s="73" t="n">
        <v>1</v>
      </c>
      <c r="K68" s="73" t="n">
        <v>1</v>
      </c>
    </row>
    <row r="69" customFormat="false" ht="12" hidden="false" customHeight="true" outlineLevel="0" collapsed="false">
      <c r="A69" s="111"/>
      <c r="B69" s="112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" hidden="false" customHeight="true" outlineLevel="0" collapsed="false">
      <c r="A70" s="111" t="s">
        <v>198</v>
      </c>
      <c r="B70" s="112" t="s">
        <v>199</v>
      </c>
      <c r="C70" s="73" t="n">
        <v>37</v>
      </c>
      <c r="D70" s="73" t="n">
        <v>36</v>
      </c>
      <c r="E70" s="73" t="n">
        <v>36</v>
      </c>
      <c r="F70" s="73" t="s">
        <v>23</v>
      </c>
      <c r="G70" s="73" t="n">
        <v>1</v>
      </c>
      <c r="H70" s="73" t="s">
        <v>23</v>
      </c>
      <c r="I70" s="73" t="s">
        <v>23</v>
      </c>
      <c r="J70" s="73" t="s">
        <v>23</v>
      </c>
      <c r="K70" s="73" t="s">
        <v>23</v>
      </c>
    </row>
    <row r="71" customFormat="false" ht="12" hidden="false" customHeight="true" outlineLevel="0" collapsed="false">
      <c r="A71" s="111"/>
      <c r="B71" s="115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" hidden="false" customHeight="true" outlineLevel="0" collapsed="false">
      <c r="A72" s="111" t="s">
        <v>200</v>
      </c>
      <c r="B72" s="112" t="s">
        <v>201</v>
      </c>
      <c r="C72" s="73" t="n">
        <v>88</v>
      </c>
      <c r="D72" s="73" t="n">
        <v>86</v>
      </c>
      <c r="E72" s="73" t="n">
        <v>86</v>
      </c>
      <c r="F72" s="73" t="s">
        <v>23</v>
      </c>
      <c r="G72" s="73" t="n">
        <v>2</v>
      </c>
      <c r="H72" s="73" t="s">
        <v>23</v>
      </c>
      <c r="I72" s="73" t="s">
        <v>23</v>
      </c>
      <c r="J72" s="73" t="s">
        <v>23</v>
      </c>
      <c r="K72" s="73" t="s">
        <v>23</v>
      </c>
    </row>
    <row r="73" customFormat="false" ht="12" hidden="false" customHeight="true" outlineLevel="0" collapsed="false">
      <c r="A73" s="111"/>
      <c r="B73" s="118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45" hidden="false" customHeight="false" outlineLevel="0" collapsed="false">
      <c r="A74" s="111" t="s">
        <v>202</v>
      </c>
      <c r="B74" s="118" t="s">
        <v>203</v>
      </c>
      <c r="C74" s="73" t="n">
        <v>599</v>
      </c>
      <c r="D74" s="73" t="n">
        <v>571</v>
      </c>
      <c r="E74" s="73" t="n">
        <v>570</v>
      </c>
      <c r="F74" s="73" t="n">
        <v>1</v>
      </c>
      <c r="G74" s="73" t="n">
        <v>18</v>
      </c>
      <c r="H74" s="73" t="n">
        <v>10</v>
      </c>
      <c r="I74" s="73" t="n">
        <v>3</v>
      </c>
      <c r="J74" s="73" t="s">
        <v>23</v>
      </c>
      <c r="K74" s="73" t="n">
        <v>7</v>
      </c>
    </row>
    <row r="75" customFormat="false" ht="12" hidden="false" customHeight="true" outlineLevel="0" collapsed="false">
      <c r="A75" s="111"/>
      <c r="B75" s="118"/>
      <c r="C75" s="73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233</v>
      </c>
      <c r="D76" s="122" t="n">
        <v>3917</v>
      </c>
      <c r="E76" s="122" t="n">
        <v>3879</v>
      </c>
      <c r="F76" s="122" t="n">
        <v>38</v>
      </c>
      <c r="G76" s="122" t="n">
        <v>122</v>
      </c>
      <c r="H76" s="122" t="n">
        <v>194</v>
      </c>
      <c r="I76" s="122" t="n">
        <v>26</v>
      </c>
      <c r="J76" s="122" t="n">
        <v>29</v>
      </c>
      <c r="K76" s="122" t="n">
        <v>139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233</v>
      </c>
      <c r="C7" s="146" t="n">
        <v>3917</v>
      </c>
      <c r="D7" s="146" t="n">
        <v>3879</v>
      </c>
      <c r="E7" s="146" t="n">
        <v>38</v>
      </c>
      <c r="F7" s="146" t="n">
        <v>122</v>
      </c>
      <c r="G7" s="146" t="n">
        <v>194</v>
      </c>
      <c r="H7" s="146" t="n">
        <v>26</v>
      </c>
      <c r="I7" s="146" t="n">
        <v>29</v>
      </c>
      <c r="J7" s="146" t="n">
        <v>1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947</v>
      </c>
      <c r="C10" s="151" t="n">
        <v>3649</v>
      </c>
      <c r="D10" s="151" t="n">
        <v>3645</v>
      </c>
      <c r="E10" s="151" t="n">
        <v>4</v>
      </c>
      <c r="F10" s="151" t="n">
        <v>119</v>
      </c>
      <c r="G10" s="151" t="n">
        <v>179</v>
      </c>
      <c r="H10" s="151" t="n">
        <v>18</v>
      </c>
      <c r="I10" s="151" t="n">
        <v>29</v>
      </c>
      <c r="J10" s="151" t="n">
        <v>132</v>
      </c>
    </row>
    <row r="11" customFormat="false" ht="12" hidden="false" customHeight="true" outlineLevel="0" collapsed="false">
      <c r="A11" s="150" t="s">
        <v>214</v>
      </c>
      <c r="B11" s="151" t="n">
        <v>39</v>
      </c>
      <c r="C11" s="151" t="n">
        <v>36</v>
      </c>
      <c r="D11" s="151" t="n">
        <v>30</v>
      </c>
      <c r="E11" s="151" t="n">
        <v>6</v>
      </c>
      <c r="F11" s="151" t="s">
        <v>23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247</v>
      </c>
      <c r="C12" s="151" t="n">
        <v>232</v>
      </c>
      <c r="D12" s="151" t="n">
        <v>204</v>
      </c>
      <c r="E12" s="151" t="n">
        <v>28</v>
      </c>
      <c r="F12" s="151" t="n">
        <v>3</v>
      </c>
      <c r="G12" s="151" t="n">
        <v>12</v>
      </c>
      <c r="H12" s="151" t="n">
        <v>6</v>
      </c>
      <c r="I12" s="151" t="s">
        <v>23</v>
      </c>
      <c r="J12" s="151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444</v>
      </c>
      <c r="C15" s="151" t="n">
        <v>3239</v>
      </c>
      <c r="D15" s="151" t="n">
        <v>3238</v>
      </c>
      <c r="E15" s="151" t="n">
        <v>1</v>
      </c>
      <c r="F15" s="151" t="n">
        <v>88</v>
      </c>
      <c r="G15" s="151" t="n">
        <v>117</v>
      </c>
      <c r="H15" s="151" t="n">
        <v>3</v>
      </c>
      <c r="I15" s="151" t="s">
        <v>23</v>
      </c>
      <c r="J15" s="151" t="n">
        <v>114</v>
      </c>
    </row>
    <row r="16" customFormat="false" ht="12" hidden="false" customHeight="true" outlineLevel="0" collapsed="false">
      <c r="A16" s="150" t="s">
        <v>218</v>
      </c>
      <c r="B16" s="151" t="n">
        <v>5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1</v>
      </c>
      <c r="J16" s="151" t="n">
        <v>1</v>
      </c>
    </row>
    <row r="17" customFormat="false" ht="12" hidden="false" customHeight="true" outlineLevel="0" collapsed="false">
      <c r="A17" s="150" t="s">
        <v>219</v>
      </c>
      <c r="B17" s="151" t="n">
        <v>1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63</v>
      </c>
      <c r="C18" s="151" t="n">
        <v>49</v>
      </c>
      <c r="D18" s="151" t="n">
        <v>49</v>
      </c>
      <c r="E18" s="151" t="s">
        <v>23</v>
      </c>
      <c r="F18" s="151" t="n">
        <v>2</v>
      </c>
      <c r="G18" s="151" t="n">
        <v>12</v>
      </c>
      <c r="H18" s="151" t="n">
        <v>6</v>
      </c>
      <c r="I18" s="151" t="n">
        <v>6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52</v>
      </c>
      <c r="C19" s="151" t="n">
        <v>122</v>
      </c>
      <c r="D19" s="151" t="n">
        <v>121</v>
      </c>
      <c r="E19" s="151" t="n">
        <v>1</v>
      </c>
      <c r="F19" s="151" t="n">
        <v>2</v>
      </c>
      <c r="G19" s="151" t="n">
        <v>28</v>
      </c>
      <c r="H19" s="151" t="n">
        <v>1</v>
      </c>
      <c r="I19" s="151" t="n">
        <v>22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47</v>
      </c>
      <c r="C20" s="151" t="n">
        <v>43</v>
      </c>
      <c r="D20" s="151" t="n">
        <v>13</v>
      </c>
      <c r="E20" s="151" t="n">
        <v>30</v>
      </c>
      <c r="F20" s="151" t="n">
        <v>2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99</v>
      </c>
      <c r="C21" s="151" t="n">
        <v>440</v>
      </c>
      <c r="D21" s="151" t="n">
        <v>434</v>
      </c>
      <c r="E21" s="151" t="n">
        <v>6</v>
      </c>
      <c r="F21" s="151" t="n">
        <v>26</v>
      </c>
      <c r="G21" s="151" t="n">
        <v>33</v>
      </c>
      <c r="H21" s="151" t="n">
        <v>14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403</v>
      </c>
      <c r="C22" s="151" t="n">
        <v>351</v>
      </c>
      <c r="D22" s="151" t="n">
        <v>345</v>
      </c>
      <c r="E22" s="151" t="n">
        <v>6</v>
      </c>
      <c r="F22" s="151" t="n">
        <v>26</v>
      </c>
      <c r="G22" s="151" t="n">
        <v>26</v>
      </c>
      <c r="H22" s="151" t="n">
        <v>9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7</v>
      </c>
      <c r="H23" s="151" t="n">
        <v>5</v>
      </c>
      <c r="I23" s="151" t="s">
        <v>23</v>
      </c>
      <c r="J23" s="151" t="n">
        <v>2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1</v>
      </c>
      <c r="C27" s="151" t="n">
        <v>10</v>
      </c>
      <c r="D27" s="151" t="n">
        <v>10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15</v>
      </c>
      <c r="C30" s="151" t="n">
        <v>1050</v>
      </c>
      <c r="D30" s="151" t="n">
        <v>1049</v>
      </c>
      <c r="E30" s="151" t="n">
        <v>1</v>
      </c>
      <c r="F30" s="151" t="n">
        <v>27</v>
      </c>
      <c r="G30" s="151" t="n">
        <v>38</v>
      </c>
      <c r="H30" s="151" t="n">
        <v>1</v>
      </c>
      <c r="I30" s="151" t="s">
        <v>23</v>
      </c>
      <c r="J30" s="151" t="n">
        <v>37</v>
      </c>
    </row>
    <row r="31" customFormat="false" ht="12" hidden="false" customHeight="true" outlineLevel="0" collapsed="false">
      <c r="A31" s="150" t="s">
        <v>232</v>
      </c>
      <c r="B31" s="151" t="n">
        <v>2329</v>
      </c>
      <c r="C31" s="151" t="n">
        <v>2189</v>
      </c>
      <c r="D31" s="151" t="n">
        <v>2189</v>
      </c>
      <c r="E31" s="151" t="s">
        <v>23</v>
      </c>
      <c r="F31" s="151" t="n">
        <v>61</v>
      </c>
      <c r="G31" s="151" t="n">
        <v>79</v>
      </c>
      <c r="H31" s="151" t="n">
        <v>2</v>
      </c>
      <c r="I31" s="151" t="s">
        <v>23</v>
      </c>
      <c r="J31" s="151" t="n">
        <v>7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14</v>
      </c>
      <c r="C34" s="151" t="n">
        <v>1687</v>
      </c>
      <c r="D34" s="151" t="n">
        <v>1686</v>
      </c>
      <c r="E34" s="151" t="n">
        <v>1</v>
      </c>
      <c r="F34" s="151" t="n">
        <v>71</v>
      </c>
      <c r="G34" s="151" t="n">
        <v>56</v>
      </c>
      <c r="H34" s="151" t="n">
        <v>3</v>
      </c>
      <c r="I34" s="151" t="s">
        <v>23</v>
      </c>
      <c r="J34" s="151" t="n">
        <v>53</v>
      </c>
    </row>
    <row r="35" customFormat="false" ht="12" hidden="false" customHeight="true" outlineLevel="0" collapsed="false">
      <c r="A35" s="150" t="s">
        <v>235</v>
      </c>
      <c r="B35" s="151" t="n">
        <v>15</v>
      </c>
      <c r="C35" s="151" t="n">
        <v>14</v>
      </c>
      <c r="D35" s="151" t="n">
        <v>14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29</v>
      </c>
      <c r="D36" s="151" t="n">
        <v>29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12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78</v>
      </c>
      <c r="C38" s="151" t="n">
        <v>469</v>
      </c>
      <c r="D38" s="151" t="n">
        <v>469</v>
      </c>
      <c r="E38" s="151" t="s">
        <v>23</v>
      </c>
      <c r="F38" s="151" t="n">
        <v>9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8</v>
      </c>
      <c r="D39" s="151" t="n">
        <v>18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6</v>
      </c>
      <c r="C40" s="151" t="n">
        <v>118</v>
      </c>
      <c r="D40" s="151" t="n">
        <v>118</v>
      </c>
      <c r="E40" s="151" t="s">
        <v>23</v>
      </c>
      <c r="F40" s="151" t="n">
        <v>2</v>
      </c>
      <c r="G40" s="151" t="n">
        <v>26</v>
      </c>
      <c r="H40" s="151" t="s">
        <v>23</v>
      </c>
      <c r="I40" s="151" t="s">
        <v>23</v>
      </c>
      <c r="J40" s="151" t="n">
        <v>26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5</v>
      </c>
      <c r="B8" s="110" t="s">
        <v>136</v>
      </c>
      <c r="C8" s="151" t="n">
        <v>8</v>
      </c>
      <c r="D8" s="151" t="n">
        <v>2</v>
      </c>
      <c r="E8" s="151" t="n">
        <v>1</v>
      </c>
      <c r="F8" s="151" t="n">
        <v>1</v>
      </c>
      <c r="G8" s="151" t="n">
        <v>6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n">
        <v>1</v>
      </c>
      <c r="I10" s="151" t="n">
        <v>1</v>
      </c>
      <c r="J10" s="151" t="n">
        <v>1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9</v>
      </c>
      <c r="B12" s="110" t="s">
        <v>140</v>
      </c>
      <c r="C12" s="151" t="n">
        <v>98</v>
      </c>
      <c r="D12" s="151" t="n">
        <v>26</v>
      </c>
      <c r="E12" s="151" t="n">
        <v>20</v>
      </c>
      <c r="F12" s="151" t="n">
        <v>6</v>
      </c>
      <c r="G12" s="151" t="n">
        <v>72</v>
      </c>
      <c r="H12" s="151" t="n">
        <v>31</v>
      </c>
      <c r="I12" s="151" t="n">
        <v>118</v>
      </c>
      <c r="J12" s="151" t="n">
        <v>4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7</v>
      </c>
      <c r="D13" s="151" t="n">
        <v>5</v>
      </c>
      <c r="E13" s="151" t="n">
        <v>2</v>
      </c>
      <c r="F13" s="151" t="n">
        <v>3</v>
      </c>
      <c r="G13" s="151" t="n">
        <v>12</v>
      </c>
      <c r="H13" s="151" t="n">
        <v>5</v>
      </c>
      <c r="I13" s="151" t="n">
        <v>18</v>
      </c>
      <c r="J13" s="151" t="n">
        <v>7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s">
        <v>23</v>
      </c>
      <c r="E15" s="151" t="s">
        <v>23</v>
      </c>
      <c r="F15" s="151" t="s">
        <v>23</v>
      </c>
      <c r="G15" s="151" t="n">
        <v>10</v>
      </c>
      <c r="H15" s="151" t="n">
        <v>6</v>
      </c>
      <c r="I15" s="151" t="n">
        <v>10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5</v>
      </c>
      <c r="D16" s="151" t="n">
        <v>3</v>
      </c>
      <c r="E16" s="151" t="n">
        <v>3</v>
      </c>
      <c r="F16" s="151" t="s">
        <v>23</v>
      </c>
      <c r="G16" s="151" t="n">
        <v>12</v>
      </c>
      <c r="H16" s="151" t="n">
        <v>5</v>
      </c>
      <c r="I16" s="151" t="n">
        <v>15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4</v>
      </c>
      <c r="D18" s="151" t="s">
        <v>23</v>
      </c>
      <c r="E18" s="151" t="s">
        <v>23</v>
      </c>
      <c r="F18" s="151" t="s">
        <v>23</v>
      </c>
      <c r="G18" s="151" t="n">
        <v>4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7</v>
      </c>
      <c r="D19" s="151" t="n">
        <v>2</v>
      </c>
      <c r="E19" s="151" t="n">
        <v>2</v>
      </c>
      <c r="F19" s="151" t="s">
        <v>23</v>
      </c>
      <c r="G19" s="151" t="n">
        <v>5</v>
      </c>
      <c r="H19" s="151" t="n">
        <v>1</v>
      </c>
      <c r="I19" s="151" t="n">
        <v>10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7</v>
      </c>
      <c r="D20" s="151" t="n">
        <v>2</v>
      </c>
      <c r="E20" s="151" t="n">
        <v>1</v>
      </c>
      <c r="F20" s="151" t="n">
        <v>1</v>
      </c>
      <c r="G20" s="151" t="n">
        <v>5</v>
      </c>
      <c r="H20" s="151" t="n">
        <v>5</v>
      </c>
      <c r="I20" s="151" t="n">
        <v>18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2</v>
      </c>
      <c r="E21" s="151" t="n">
        <v>2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6</v>
      </c>
      <c r="J24" s="151" t="n">
        <v>2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3</v>
      </c>
      <c r="B26" s="110" t="s">
        <v>154</v>
      </c>
      <c r="C26" s="151" t="n">
        <v>21</v>
      </c>
      <c r="D26" s="151" t="n">
        <v>13</v>
      </c>
      <c r="E26" s="151" t="n">
        <v>11</v>
      </c>
      <c r="F26" s="151" t="n">
        <v>2</v>
      </c>
      <c r="G26" s="151" t="n">
        <v>8</v>
      </c>
      <c r="H26" s="151" t="n">
        <v>5</v>
      </c>
      <c r="I26" s="151" t="n">
        <v>24</v>
      </c>
      <c r="J26" s="151" t="n">
        <v>3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51</v>
      </c>
      <c r="D28" s="151" t="n">
        <v>4</v>
      </c>
      <c r="E28" s="151" t="n">
        <v>2</v>
      </c>
      <c r="F28" s="151" t="n">
        <v>2</v>
      </c>
      <c r="G28" s="151" t="n">
        <v>47</v>
      </c>
      <c r="H28" s="151" t="n">
        <v>10</v>
      </c>
      <c r="I28" s="151" t="n">
        <v>53</v>
      </c>
      <c r="J28" s="151" t="n">
        <v>7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7</v>
      </c>
      <c r="B30" s="110" t="s">
        <v>158</v>
      </c>
      <c r="C30" s="151" t="n">
        <v>797</v>
      </c>
      <c r="D30" s="151" t="n">
        <v>58</v>
      </c>
      <c r="E30" s="151" t="n">
        <v>54</v>
      </c>
      <c r="F30" s="151" t="n">
        <v>4</v>
      </c>
      <c r="G30" s="151" t="n">
        <v>739</v>
      </c>
      <c r="H30" s="151" t="n">
        <v>32</v>
      </c>
      <c r="I30" s="151" t="n">
        <v>817</v>
      </c>
      <c r="J30" s="151" t="n">
        <v>3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6</v>
      </c>
      <c r="D31" s="151" t="n">
        <v>3</v>
      </c>
      <c r="E31" s="151" t="n">
        <v>2</v>
      </c>
      <c r="F31" s="151" t="n">
        <v>1</v>
      </c>
      <c r="G31" s="151" t="n">
        <v>3</v>
      </c>
      <c r="H31" s="151" t="n">
        <v>1</v>
      </c>
      <c r="I31" s="151" t="n">
        <v>6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n">
        <v>1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790</v>
      </c>
      <c r="D33" s="151" t="n">
        <v>55</v>
      </c>
      <c r="E33" s="151" t="n">
        <v>52</v>
      </c>
      <c r="F33" s="151" t="n">
        <v>3</v>
      </c>
      <c r="G33" s="151" t="n">
        <v>735</v>
      </c>
      <c r="H33" s="151" t="n">
        <v>30</v>
      </c>
      <c r="I33" s="151" t="n">
        <v>810</v>
      </c>
      <c r="J33" s="151" t="n">
        <v>3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26</v>
      </c>
      <c r="D35" s="151" t="n">
        <v>216</v>
      </c>
      <c r="E35" s="151" t="n">
        <v>113</v>
      </c>
      <c r="F35" s="151" t="n">
        <v>103</v>
      </c>
      <c r="G35" s="151" t="n">
        <v>410</v>
      </c>
      <c r="H35" s="151" t="n">
        <v>154</v>
      </c>
      <c r="I35" s="151" t="n">
        <v>701</v>
      </c>
      <c r="J35" s="151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6</v>
      </c>
      <c r="D36" s="151" t="n">
        <v>17</v>
      </c>
      <c r="E36" s="151" t="n">
        <v>13</v>
      </c>
      <c r="F36" s="151" t="n">
        <v>4</v>
      </c>
      <c r="G36" s="151" t="n">
        <v>49</v>
      </c>
      <c r="H36" s="151" t="n">
        <v>12</v>
      </c>
      <c r="I36" s="151" t="n">
        <v>68</v>
      </c>
      <c r="J36" s="151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9</v>
      </c>
      <c r="D37" s="151" t="n">
        <v>47</v>
      </c>
      <c r="E37" s="151" t="n">
        <v>35</v>
      </c>
      <c r="F37" s="151" t="n">
        <v>12</v>
      </c>
      <c r="G37" s="151" t="n">
        <v>102</v>
      </c>
      <c r="H37" s="151" t="n">
        <v>44</v>
      </c>
      <c r="I37" s="151" t="n">
        <v>165</v>
      </c>
      <c r="J37" s="151" t="n">
        <v>5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11</v>
      </c>
      <c r="D38" s="151" t="n">
        <v>152</v>
      </c>
      <c r="E38" s="151" t="n">
        <v>65</v>
      </c>
      <c r="F38" s="151" t="n">
        <v>87</v>
      </c>
      <c r="G38" s="151" t="n">
        <v>259</v>
      </c>
      <c r="H38" s="151" t="n">
        <v>98</v>
      </c>
      <c r="I38" s="151" t="n">
        <v>468</v>
      </c>
      <c r="J38" s="151" t="n">
        <v>151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7</v>
      </c>
      <c r="B40" s="110" t="s">
        <v>168</v>
      </c>
      <c r="C40" s="151" t="n">
        <v>114</v>
      </c>
      <c r="D40" s="151" t="n">
        <v>14</v>
      </c>
      <c r="E40" s="151" t="n">
        <v>11</v>
      </c>
      <c r="F40" s="151" t="n">
        <v>3</v>
      </c>
      <c r="G40" s="151" t="n">
        <v>100</v>
      </c>
      <c r="H40" s="151" t="n">
        <v>18</v>
      </c>
      <c r="I40" s="151" t="n">
        <v>119</v>
      </c>
      <c r="J40" s="151" t="n">
        <v>10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8</v>
      </c>
      <c r="D41" s="151" t="n">
        <v>8</v>
      </c>
      <c r="E41" s="151" t="n">
        <v>6</v>
      </c>
      <c r="F41" s="151" t="n">
        <v>2</v>
      </c>
      <c r="G41" s="151" t="n">
        <v>50</v>
      </c>
      <c r="H41" s="151" t="n">
        <v>9</v>
      </c>
      <c r="I41" s="151" t="n">
        <v>6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5</v>
      </c>
      <c r="D42" s="151" t="n">
        <v>4</v>
      </c>
      <c r="E42" s="151" t="n">
        <v>4</v>
      </c>
      <c r="F42" s="151" t="s">
        <v>23</v>
      </c>
      <c r="G42" s="151" t="n">
        <v>41</v>
      </c>
      <c r="H42" s="151" t="n">
        <v>6</v>
      </c>
      <c r="I42" s="151" t="n">
        <v>45</v>
      </c>
      <c r="J42" s="151" t="n">
        <v>4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71</v>
      </c>
      <c r="B44" s="110" t="s">
        <v>172</v>
      </c>
      <c r="C44" s="151" t="n">
        <v>202</v>
      </c>
      <c r="D44" s="151" t="n">
        <v>80</v>
      </c>
      <c r="E44" s="151" t="n">
        <v>52</v>
      </c>
      <c r="F44" s="151" t="n">
        <v>28</v>
      </c>
      <c r="G44" s="151" t="n">
        <v>122</v>
      </c>
      <c r="H44" s="151" t="n">
        <v>28</v>
      </c>
      <c r="I44" s="151" t="n">
        <v>254</v>
      </c>
      <c r="J44" s="151" t="n">
        <v>7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30</v>
      </c>
      <c r="D45" s="151" t="n">
        <v>8</v>
      </c>
      <c r="E45" s="151" t="n">
        <v>6</v>
      </c>
      <c r="F45" s="151" t="n">
        <v>2</v>
      </c>
      <c r="G45" s="151" t="n">
        <v>22</v>
      </c>
      <c r="H45" s="151" t="n">
        <v>10</v>
      </c>
      <c r="I45" s="151" t="n">
        <v>33</v>
      </c>
      <c r="J45" s="151" t="n">
        <v>2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72</v>
      </c>
      <c r="D46" s="151" t="n">
        <v>72</v>
      </c>
      <c r="E46" s="151" t="n">
        <v>46</v>
      </c>
      <c r="F46" s="151" t="n">
        <v>26</v>
      </c>
      <c r="G46" s="151" t="n">
        <v>100</v>
      </c>
      <c r="H46" s="151" t="n">
        <v>18</v>
      </c>
      <c r="I46" s="151" t="n">
        <v>221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10" t="s">
        <v>176</v>
      </c>
      <c r="C48" s="151" t="n">
        <v>174</v>
      </c>
      <c r="D48" s="151" t="n">
        <v>44</v>
      </c>
      <c r="E48" s="151" t="n">
        <v>37</v>
      </c>
      <c r="F48" s="151" t="n">
        <v>7</v>
      </c>
      <c r="G48" s="151" t="n">
        <v>130</v>
      </c>
      <c r="H48" s="151" t="n">
        <v>66</v>
      </c>
      <c r="I48" s="151" t="n">
        <v>209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4</v>
      </c>
      <c r="D49" s="151" t="n">
        <v>8</v>
      </c>
      <c r="E49" s="151" t="n">
        <v>5</v>
      </c>
      <c r="F49" s="151" t="n">
        <v>3</v>
      </c>
      <c r="G49" s="151" t="n">
        <v>26</v>
      </c>
      <c r="H49" s="151" t="n">
        <v>17</v>
      </c>
      <c r="I49" s="151" t="n">
        <v>48</v>
      </c>
      <c r="J49" s="151" t="n">
        <v>10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1</v>
      </c>
      <c r="F50" s="151" t="n">
        <v>1</v>
      </c>
      <c r="G50" s="151" t="n">
        <v>2</v>
      </c>
      <c r="H50" s="151" t="n">
        <v>1</v>
      </c>
      <c r="I50" s="151" t="n">
        <v>4</v>
      </c>
      <c r="J50" s="151" t="n">
        <v>2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5</v>
      </c>
      <c r="D51" s="151" t="n">
        <v>19</v>
      </c>
      <c r="E51" s="151" t="n">
        <v>16</v>
      </c>
      <c r="F51" s="151" t="n">
        <v>3</v>
      </c>
      <c r="G51" s="151" t="n">
        <v>66</v>
      </c>
      <c r="H51" s="151" t="n">
        <v>33</v>
      </c>
      <c r="I51" s="151" t="n">
        <v>99</v>
      </c>
      <c r="J51" s="151" t="n">
        <v>14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5</v>
      </c>
      <c r="D52" s="151" t="n">
        <v>5</v>
      </c>
      <c r="E52" s="151" t="n">
        <v>5</v>
      </c>
      <c r="F52" s="151" t="s">
        <v>23</v>
      </c>
      <c r="G52" s="151" t="n">
        <v>20</v>
      </c>
      <c r="H52" s="151" t="n">
        <v>8</v>
      </c>
      <c r="I52" s="151" t="n">
        <v>27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8</v>
      </c>
      <c r="E54" s="151" t="n">
        <v>9</v>
      </c>
      <c r="F54" s="151" t="n">
        <v>9</v>
      </c>
      <c r="G54" s="151" t="n">
        <v>47</v>
      </c>
      <c r="H54" s="151" t="n">
        <v>17</v>
      </c>
      <c r="I54" s="151" t="n">
        <v>70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9</v>
      </c>
      <c r="D55" s="151" t="n">
        <v>13</v>
      </c>
      <c r="E55" s="151" t="n">
        <v>8</v>
      </c>
      <c r="F55" s="151" t="n">
        <v>5</v>
      </c>
      <c r="G55" s="151" t="n">
        <v>46</v>
      </c>
      <c r="H55" s="151" t="n">
        <v>16</v>
      </c>
      <c r="I55" s="151" t="n">
        <v>63</v>
      </c>
      <c r="J55" s="151" t="n">
        <v>18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91</v>
      </c>
      <c r="D57" s="151" t="n">
        <v>45</v>
      </c>
      <c r="E57" s="151" t="n">
        <v>34</v>
      </c>
      <c r="F57" s="151" t="n">
        <v>11</v>
      </c>
      <c r="G57" s="151" t="n">
        <v>46</v>
      </c>
      <c r="H57" s="151" t="n">
        <v>17</v>
      </c>
      <c r="I57" s="151" t="n">
        <v>110</v>
      </c>
      <c r="J57" s="151" t="n">
        <v>30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54</v>
      </c>
      <c r="D59" s="151" t="n">
        <v>74</v>
      </c>
      <c r="E59" s="151" t="n">
        <v>58</v>
      </c>
      <c r="F59" s="151" t="n">
        <v>16</v>
      </c>
      <c r="G59" s="151" t="n">
        <v>280</v>
      </c>
      <c r="H59" s="151" t="n">
        <v>148</v>
      </c>
      <c r="I59" s="151" t="n">
        <v>389</v>
      </c>
      <c r="J59" s="151" t="n">
        <v>13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3</v>
      </c>
      <c r="D60" s="151" t="n">
        <v>39</v>
      </c>
      <c r="E60" s="151" t="n">
        <v>31</v>
      </c>
      <c r="F60" s="151" t="n">
        <v>8</v>
      </c>
      <c r="G60" s="151" t="n">
        <v>54</v>
      </c>
      <c r="H60" s="151" t="n">
        <v>18</v>
      </c>
      <c r="I60" s="151" t="n">
        <v>108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5</v>
      </c>
      <c r="D61" s="151" t="n">
        <v>10</v>
      </c>
      <c r="E61" s="151" t="n">
        <v>7</v>
      </c>
      <c r="F61" s="151" t="n">
        <v>3</v>
      </c>
      <c r="G61" s="151" t="n">
        <v>135</v>
      </c>
      <c r="H61" s="151" t="n">
        <v>90</v>
      </c>
      <c r="I61" s="151" t="n">
        <v>151</v>
      </c>
      <c r="J61" s="151" t="n">
        <v>68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52</v>
      </c>
      <c r="D63" s="151" t="n">
        <v>55</v>
      </c>
      <c r="E63" s="151" t="n">
        <v>44</v>
      </c>
      <c r="F63" s="151" t="n">
        <v>11</v>
      </c>
      <c r="G63" s="151" t="n">
        <v>497</v>
      </c>
      <c r="H63" s="151" t="n">
        <v>136</v>
      </c>
      <c r="I63" s="151" t="n">
        <v>565</v>
      </c>
      <c r="J63" s="151" t="n">
        <v>25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7</v>
      </c>
      <c r="D64" s="151" t="n">
        <v>8</v>
      </c>
      <c r="E64" s="151" t="n">
        <v>6</v>
      </c>
      <c r="F64" s="151" t="n">
        <v>2</v>
      </c>
      <c r="G64" s="151" t="n">
        <v>9</v>
      </c>
      <c r="H64" s="151" t="n">
        <v>6</v>
      </c>
      <c r="I64" s="151" t="n">
        <v>21</v>
      </c>
      <c r="J64" s="151" t="n">
        <v>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5</v>
      </c>
      <c r="D65" s="151" t="n">
        <v>9</v>
      </c>
      <c r="E65" s="151" t="n">
        <v>5</v>
      </c>
      <c r="F65" s="151" t="n">
        <v>4</v>
      </c>
      <c r="G65" s="151" t="n">
        <v>6</v>
      </c>
      <c r="H65" s="151" t="n">
        <v>3</v>
      </c>
      <c r="I65" s="151" t="n">
        <v>20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5</v>
      </c>
      <c r="D66" s="151" t="n">
        <v>3</v>
      </c>
      <c r="E66" s="151" t="n">
        <v>3</v>
      </c>
      <c r="F66" s="151" t="s">
        <v>23</v>
      </c>
      <c r="G66" s="151" t="n">
        <v>22</v>
      </c>
      <c r="H66" s="151" t="n">
        <v>8</v>
      </c>
      <c r="I66" s="151" t="n">
        <v>26</v>
      </c>
      <c r="J66" s="151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37</v>
      </c>
      <c r="I67" s="151" t="n">
        <v>308</v>
      </c>
      <c r="J67" s="151" t="n">
        <v>15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10</v>
      </c>
      <c r="E69" s="151" t="n">
        <v>6</v>
      </c>
      <c r="F69" s="151" t="n">
        <v>4</v>
      </c>
      <c r="G69" s="151" t="n">
        <v>23</v>
      </c>
      <c r="H69" s="151" t="n">
        <v>11</v>
      </c>
      <c r="I69" s="151" t="n">
        <v>36</v>
      </c>
      <c r="J69" s="151" t="n">
        <v>1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6</v>
      </c>
      <c r="D71" s="151" t="n">
        <v>7</v>
      </c>
      <c r="E71" s="151" t="n">
        <v>6</v>
      </c>
      <c r="F71" s="151" t="n">
        <v>1</v>
      </c>
      <c r="G71" s="151" t="n">
        <v>29</v>
      </c>
      <c r="H71" s="151" t="n">
        <v>12</v>
      </c>
      <c r="I71" s="151" t="n">
        <v>39</v>
      </c>
      <c r="J71" s="151" t="n">
        <v>1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86</v>
      </c>
      <c r="D73" s="151" t="n">
        <v>16</v>
      </c>
      <c r="E73" s="151" t="n">
        <v>10</v>
      </c>
      <c r="F73" s="151" t="n">
        <v>6</v>
      </c>
      <c r="G73" s="151" t="n">
        <v>70</v>
      </c>
      <c r="H73" s="151" t="n">
        <v>35</v>
      </c>
      <c r="I73" s="151" t="n">
        <v>93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70</v>
      </c>
      <c r="D75" s="151" t="n">
        <v>73</v>
      </c>
      <c r="E75" s="151" t="n">
        <v>53</v>
      </c>
      <c r="F75" s="151" t="n">
        <v>20</v>
      </c>
      <c r="G75" s="151" t="n">
        <v>497</v>
      </c>
      <c r="H75" s="151" t="n">
        <v>204</v>
      </c>
      <c r="I75" s="151" t="n">
        <v>594</v>
      </c>
      <c r="J75" s="151" t="n">
        <v>317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879</v>
      </c>
      <c r="D77" s="122" t="n">
        <v>755</v>
      </c>
      <c r="E77" s="122" t="n">
        <v>521</v>
      </c>
      <c r="F77" s="122" t="n">
        <v>234</v>
      </c>
      <c r="G77" s="122" t="n">
        <v>3124</v>
      </c>
      <c r="H77" s="122" t="n">
        <v>928</v>
      </c>
      <c r="I77" s="122" t="n">
        <v>4200</v>
      </c>
      <c r="J77" s="122" t="n">
        <v>1231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0:25:50Z</cp:lastPrinted>
  <dcterms:modified xsi:type="dcterms:W3CDTF">2012-01-31T12:04:59Z</dcterms:modified>
  <cp:revision>0</cp:revision>
  <dc:subject>Gewerbeanzeigen </dc:subject>
  <dc:title>Gewerbeanzeigen im Land Berlin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