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45888717"/>
        <c:axId val="62882910"/>
      </c:barChart>
      <c:catAx>
        <c:axId val="45888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910"/>
        <c:crossesAt val="0"/>
        <c:auto val="1"/>
        <c:lblAlgn val="ctr"/>
        <c:lblOffset val="100"/>
        <c:noMultiLvlLbl val="0"/>
      </c:catAx>
      <c:valAx>
        <c:axId val="62882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7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40495974"/>
        <c:axId val="67217799"/>
      </c:barChart>
      <c:catAx>
        <c:axId val="40495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17799"/>
        <c:crossesAt val="0"/>
        <c:auto val="1"/>
        <c:lblAlgn val="ctr"/>
        <c:lblOffset val="100"/>
        <c:noMultiLvlLbl val="0"/>
      </c:catAx>
      <c:valAx>
        <c:axId val="67217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9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3961"/>
        <c:axId val="45772376"/>
      </c:lineChart>
      <c:catAx>
        <c:axId val="378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376"/>
        <c:crossesAt val="0"/>
        <c:auto val="1"/>
        <c:lblAlgn val="ctr"/>
        <c:lblOffset val="100"/>
        <c:noMultiLvlLbl val="0"/>
      </c:catAx>
      <c:valAx>
        <c:axId val="457723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3278"/>
        <c:axId val="23511308"/>
      </c:lineChart>
      <c:catAx>
        <c:axId val="5200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08"/>
        <c:crossesAt val="0"/>
        <c:auto val="1"/>
        <c:lblAlgn val="ctr"/>
        <c:lblOffset val="100"/>
        <c:noMultiLvlLbl val="0"/>
      </c:catAx>
      <c:valAx>
        <c:axId val="23511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