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Oktober 2011</t>
  </si>
  <si>
    <t xml:space="preserve">nach Wirtschaftsabschnitten</t>
  </si>
  <si>
    <t xml:space="preserve">Gewerbean- und Gewerbeabmeldungen</t>
  </si>
  <si>
    <t xml:space="preserve">in Berlin im Okto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Oktober 2011</t>
  </si>
  <si>
    <t xml:space="preserve">bende in Berlin im Oktober 2011</t>
  </si>
  <si>
    <t xml:space="preserve">nach Wirtschaftsbereichen</t>
  </si>
  <si>
    <t xml:space="preserve">Gewerbeanmeldungen in Berlin im</t>
  </si>
  <si>
    <t xml:space="preserve">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Oktober 2011 nach Wirtschafts-</t>
  </si>
  <si>
    <t xml:space="preserve">abschnitten und Bezriken</t>
  </si>
  <si>
    <t xml:space="preserve">Neugründungen sowie Gewerbetreibende</t>
  </si>
  <si>
    <t xml:space="preserve">in Berlin im Okto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Okto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Oktober 2011
    nach Wirtschaftsabschnitten</t>
  </si>
  <si>
    <t xml:space="preserve">4  Gewerbean- und Gewerbeabmeldungen in Berlin im Oktober 2011 nach Bezirken</t>
  </si>
  <si>
    <t xml:space="preserve">Übersicht: Gewerbeanzeigen in Berlin von 1996 bis Okto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Okto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1 nach der Rechtsform
    und bei Einzelunternehmen nach Geschlecht und Staatsangehörigkeit</t>
  </si>
  <si>
    <t xml:space="preserve">9  Gewerbeanmeldungen in Berlin im Okto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60</c:v>
                </c:pt>
                <c:pt idx="1">
                  <c:v>474</c:v>
                </c:pt>
                <c:pt idx="2">
                  <c:v>440</c:v>
                </c:pt>
                <c:pt idx="3">
                  <c:v>589</c:v>
                </c:pt>
                <c:pt idx="4">
                  <c:v>199</c:v>
                </c:pt>
                <c:pt idx="5">
                  <c:v>223</c:v>
                </c:pt>
                <c:pt idx="6">
                  <c:v>343</c:v>
                </c:pt>
                <c:pt idx="7">
                  <c:v>472</c:v>
                </c:pt>
                <c:pt idx="8">
                  <c:v>210</c:v>
                </c:pt>
                <c:pt idx="9">
                  <c:v>142</c:v>
                </c:pt>
                <c:pt idx="10">
                  <c:v>163</c:v>
                </c:pt>
                <c:pt idx="11">
                  <c:v>19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47</c:v>
                </c:pt>
                <c:pt idx="1">
                  <c:v>211</c:v>
                </c:pt>
                <c:pt idx="2">
                  <c:v>203</c:v>
                </c:pt>
                <c:pt idx="3">
                  <c:v>596</c:v>
                </c:pt>
                <c:pt idx="4">
                  <c:v>268</c:v>
                </c:pt>
                <c:pt idx="5">
                  <c:v>139</c:v>
                </c:pt>
                <c:pt idx="6">
                  <c:v>210</c:v>
                </c:pt>
                <c:pt idx="7">
                  <c:v>219</c:v>
                </c:pt>
                <c:pt idx="8">
                  <c:v>123</c:v>
                </c:pt>
                <c:pt idx="9">
                  <c:v>102</c:v>
                </c:pt>
                <c:pt idx="10">
                  <c:v>151</c:v>
                </c:pt>
                <c:pt idx="11">
                  <c:v>154</c:v>
                </c:pt>
              </c:numCache>
            </c:numRef>
          </c:val>
        </c:ser>
        <c:gapWidth val="20"/>
        <c:overlap val="100"/>
        <c:axId val="49264634"/>
        <c:axId val="98951008"/>
      </c:barChart>
      <c:catAx>
        <c:axId val="49264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08"/>
        <c:crossesAt val="0"/>
        <c:auto val="1"/>
        <c:lblAlgn val="ctr"/>
        <c:lblOffset val="100"/>
        <c:noMultiLvlLbl val="0"/>
      </c:catAx>
      <c:valAx>
        <c:axId val="989510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169</c:v>
                </c:pt>
                <c:pt idx="3">
                  <c:v>99</c:v>
                </c:pt>
                <c:pt idx="4">
                  <c:v>62</c:v>
                </c:pt>
                <c:pt idx="5">
                  <c:v>19</c:v>
                </c:pt>
                <c:pt idx="6">
                  <c:v>29</c:v>
                </c:pt>
                <c:pt idx="7">
                  <c:v>71</c:v>
                </c:pt>
                <c:pt idx="8">
                  <c:v>51</c:v>
                </c:pt>
                <c:pt idx="9">
                  <c:v>11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2</c:v>
                </c:pt>
                <c:pt idx="1">
                  <c:v>57</c:v>
                </c:pt>
                <c:pt idx="2">
                  <c:v>153</c:v>
                </c:pt>
                <c:pt idx="3">
                  <c:v>79</c:v>
                </c:pt>
                <c:pt idx="4">
                  <c:v>23</c:v>
                </c:pt>
                <c:pt idx="5">
                  <c:v>16</c:v>
                </c:pt>
                <c:pt idx="6">
                  <c:v>32</c:v>
                </c:pt>
                <c:pt idx="7">
                  <c:v>30</c:v>
                </c:pt>
                <c:pt idx="8">
                  <c:v>27</c:v>
                </c:pt>
                <c:pt idx="9">
                  <c:v>7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80626012"/>
        <c:axId val="32354187"/>
      </c:barChart>
      <c:catAx>
        <c:axId val="80626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4187"/>
        <c:crossesAt val="0"/>
        <c:auto val="1"/>
        <c:lblAlgn val="ctr"/>
        <c:lblOffset val="100"/>
        <c:noMultiLvlLbl val="0"/>
      </c:catAx>
      <c:valAx>
        <c:axId val="323541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0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0304"/>
        <c:axId val="71251311"/>
      </c:lineChart>
      <c:catAx>
        <c:axId val="628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311"/>
        <c:crossesAt val="0"/>
        <c:auto val="1"/>
        <c:lblAlgn val="ctr"/>
        <c:lblOffset val="100"/>
        <c:noMultiLvlLbl val="0"/>
      </c:catAx>
      <c:valAx>
        <c:axId val="7125131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6494"/>
        <c:axId val="40564461"/>
      </c:lineChart>
      <c:catAx>
        <c:axId val="744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461"/>
        <c:crossesAt val="0"/>
        <c:auto val="1"/>
        <c:lblAlgn val="ctr"/>
        <c:lblOffset val="100"/>
        <c:noMultiLvlLbl val="0"/>
      </c:catAx>
      <c:valAx>
        <c:axId val="40564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3948</v>
      </c>
      <c r="C8" s="172" t="n">
        <v>711</v>
      </c>
      <c r="D8" s="172" t="n">
        <v>537</v>
      </c>
      <c r="E8" s="172" t="n">
        <v>174</v>
      </c>
      <c r="F8" s="172" t="n">
        <v>3237</v>
      </c>
      <c r="G8" s="172" t="n">
        <v>886</v>
      </c>
      <c r="H8" s="172" t="n">
        <v>4284</v>
      </c>
      <c r="I8" s="172" t="n">
        <v>1256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348</v>
      </c>
      <c r="C11" s="112" t="n">
        <v>175</v>
      </c>
      <c r="D11" s="112" t="n">
        <v>130</v>
      </c>
      <c r="E11" s="112" t="n">
        <v>45</v>
      </c>
      <c r="F11" s="112" t="n">
        <v>3173</v>
      </c>
      <c r="G11" s="112" t="n">
        <v>822</v>
      </c>
      <c r="H11" s="112" t="n">
        <v>3348</v>
      </c>
      <c r="I11" s="112" t="n">
        <v>1080</v>
      </c>
    </row>
    <row r="12" s="95" customFormat="true" ht="12" hidden="false" customHeight="true" outlineLevel="0" collapsed="false">
      <c r="A12" s="109" t="s">
        <v>256</v>
      </c>
      <c r="B12" s="112" t="n">
        <v>1</v>
      </c>
      <c r="C12" s="112" t="n">
        <v>1</v>
      </c>
      <c r="D12" s="112" t="n">
        <v>1</v>
      </c>
      <c r="E12" s="112" t="s">
        <v>23</v>
      </c>
      <c r="F12" s="112" t="s">
        <v>23</v>
      </c>
      <c r="G12" s="112" t="s">
        <v>23</v>
      </c>
      <c r="H12" s="112" t="n">
        <v>2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4</v>
      </c>
      <c r="C13" s="112" t="n">
        <v>3</v>
      </c>
      <c r="D13" s="112" t="n">
        <v>2</v>
      </c>
      <c r="E13" s="112" t="n">
        <v>1</v>
      </c>
      <c r="F13" s="112" t="n">
        <v>1</v>
      </c>
      <c r="G13" s="112" t="n">
        <v>1</v>
      </c>
      <c r="H13" s="112" t="n">
        <v>5</v>
      </c>
      <c r="I13" s="112" t="n">
        <v>1</v>
      </c>
    </row>
    <row r="14" s="95" customFormat="true" ht="24" hidden="false" customHeight="true" outlineLevel="0" collapsed="false">
      <c r="A14" s="176" t="s">
        <v>257</v>
      </c>
      <c r="B14" s="112" t="n">
        <v>42</v>
      </c>
      <c r="C14" s="112" t="n">
        <v>41</v>
      </c>
      <c r="D14" s="112" t="n">
        <v>24</v>
      </c>
      <c r="E14" s="112" t="n">
        <v>17</v>
      </c>
      <c r="F14" s="112" t="n">
        <v>1</v>
      </c>
      <c r="G14" s="112" t="n">
        <v>1</v>
      </c>
      <c r="H14" s="112" t="n">
        <v>71</v>
      </c>
      <c r="I14" s="112" t="n">
        <v>5</v>
      </c>
    </row>
    <row r="15" s="95" customFormat="true" ht="12" hidden="false" customHeight="true" outlineLevel="0" collapsed="false">
      <c r="A15" s="109" t="s">
        <v>258</v>
      </c>
      <c r="B15" s="112" t="n">
        <v>124</v>
      </c>
      <c r="C15" s="112" t="n">
        <v>91</v>
      </c>
      <c r="D15" s="112" t="n">
        <v>89</v>
      </c>
      <c r="E15" s="112" t="n">
        <v>2</v>
      </c>
      <c r="F15" s="112" t="n">
        <v>33</v>
      </c>
      <c r="G15" s="112" t="n">
        <v>33</v>
      </c>
      <c r="H15" s="112" t="n">
        <v>267</v>
      </c>
      <c r="I15" s="112" t="n">
        <v>64</v>
      </c>
    </row>
    <row r="16" s="95" customFormat="true" ht="12" hidden="false" customHeight="true" outlineLevel="0" collapsed="false">
      <c r="A16" s="109" t="s">
        <v>222</v>
      </c>
      <c r="B16" s="112" t="n">
        <v>5</v>
      </c>
      <c r="C16" s="112" t="n">
        <v>5</v>
      </c>
      <c r="D16" s="112" t="n">
        <v>3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403</v>
      </c>
      <c r="C17" s="112" t="n">
        <v>376</v>
      </c>
      <c r="D17" s="112" t="n">
        <v>282</v>
      </c>
      <c r="E17" s="112" t="n">
        <v>94</v>
      </c>
      <c r="F17" s="112" t="n">
        <v>27</v>
      </c>
      <c r="G17" s="112" t="n">
        <v>27</v>
      </c>
      <c r="H17" s="112" t="n">
        <v>565</v>
      </c>
      <c r="I17" s="112" t="n">
        <v>98</v>
      </c>
    </row>
    <row r="18" s="95" customFormat="true" ht="22.5" hidden="false" customHeight="false" outlineLevel="0" collapsed="false">
      <c r="A18" s="156" t="s">
        <v>224</v>
      </c>
      <c r="B18" s="112" t="n">
        <v>319</v>
      </c>
      <c r="C18" s="112" t="n">
        <v>306</v>
      </c>
      <c r="D18" s="112" t="n">
        <v>214</v>
      </c>
      <c r="E18" s="112" t="n">
        <v>92</v>
      </c>
      <c r="F18" s="112" t="n">
        <v>13</v>
      </c>
      <c r="G18" s="112" t="n">
        <v>13</v>
      </c>
      <c r="H18" s="112" t="n">
        <v>466</v>
      </c>
      <c r="I18" s="112" t="n">
        <v>77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84</v>
      </c>
      <c r="C19" s="112" t="n">
        <v>70</v>
      </c>
      <c r="D19" s="112" t="n">
        <v>68</v>
      </c>
      <c r="E19" s="112" t="n">
        <v>2</v>
      </c>
      <c r="F19" s="112" t="n">
        <v>14</v>
      </c>
      <c r="G19" s="112" t="n">
        <v>14</v>
      </c>
      <c r="H19" s="112" t="n">
        <v>99</v>
      </c>
      <c r="I19" s="112" t="n">
        <v>2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1</v>
      </c>
      <c r="C20" s="112" t="n">
        <v>10</v>
      </c>
      <c r="D20" s="112" t="s">
        <v>23</v>
      </c>
      <c r="E20" s="112" t="n">
        <v>10</v>
      </c>
      <c r="F20" s="112" t="n">
        <v>1</v>
      </c>
      <c r="G20" s="112" t="n">
        <v>1</v>
      </c>
      <c r="H20" s="112" t="n">
        <v>12</v>
      </c>
      <c r="I20" s="112" t="n">
        <v>2</v>
      </c>
    </row>
    <row r="21" s="95" customFormat="true" ht="12" hidden="false" customHeight="true" outlineLevel="0" collapsed="false">
      <c r="A21" s="109" t="s">
        <v>227</v>
      </c>
      <c r="B21" s="112" t="n">
        <v>2</v>
      </c>
      <c r="C21" s="112" t="n">
        <v>2</v>
      </c>
      <c r="D21" s="112" t="n">
        <v>2</v>
      </c>
      <c r="E21" s="112" t="s">
        <v>23</v>
      </c>
      <c r="F21" s="112" t="s">
        <v>23</v>
      </c>
      <c r="G21" s="112" t="s">
        <v>23</v>
      </c>
      <c r="H21" s="112" t="n">
        <v>4</v>
      </c>
      <c r="I21" s="112" t="n">
        <v>1</v>
      </c>
    </row>
    <row r="22" s="95" customFormat="true" ht="12" hidden="false" customHeight="true" outlineLevel="0" collapsed="false">
      <c r="A22" s="109" t="s">
        <v>228</v>
      </c>
      <c r="B22" s="112" t="n">
        <v>4</v>
      </c>
      <c r="C22" s="112" t="n">
        <v>3</v>
      </c>
      <c r="D22" s="112" t="n">
        <v>3</v>
      </c>
      <c r="E22" s="112" t="s">
        <v>23</v>
      </c>
      <c r="F22" s="112" t="n">
        <v>1</v>
      </c>
      <c r="G22" s="112" t="n">
        <v>1</v>
      </c>
      <c r="H22" s="112" t="n">
        <v>6</v>
      </c>
      <c r="I22" s="112" t="n">
        <v>4</v>
      </c>
    </row>
    <row r="23" s="95" customFormat="true" ht="12" hidden="false" customHeight="true" outlineLevel="0" collapsed="false">
      <c r="A23" s="109" t="s">
        <v>260</v>
      </c>
      <c r="B23" s="112" t="n">
        <v>4</v>
      </c>
      <c r="C23" s="112" t="n">
        <v>4</v>
      </c>
      <c r="D23" s="112" t="n">
        <v>1</v>
      </c>
      <c r="E23" s="112" t="n">
        <v>3</v>
      </c>
      <c r="F23" s="112" t="s">
        <v>23</v>
      </c>
      <c r="G23" s="112" t="s">
        <v>23</v>
      </c>
      <c r="H23" s="112" t="n">
        <v>4</v>
      </c>
      <c r="I23" s="112" t="n">
        <v>1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80</v>
      </c>
      <c r="C26" s="112" t="n">
        <v>51</v>
      </c>
      <c r="D26" s="112" t="n">
        <v>31</v>
      </c>
      <c r="E26" s="112" t="n">
        <v>20</v>
      </c>
      <c r="F26" s="112" t="n">
        <v>1029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268</v>
      </c>
      <c r="C27" s="112" t="n">
        <v>124</v>
      </c>
      <c r="D27" s="112" t="n">
        <v>99</v>
      </c>
      <c r="E27" s="112" t="n">
        <v>25</v>
      </c>
      <c r="F27" s="112" t="n">
        <v>2144</v>
      </c>
      <c r="G27" s="112" t="n">
        <v>461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813</v>
      </c>
      <c r="C30" s="112" t="n">
        <v>113</v>
      </c>
      <c r="D30" s="112" t="n">
        <v>84</v>
      </c>
      <c r="E30" s="112" t="n">
        <v>29</v>
      </c>
      <c r="F30" s="112" t="n">
        <v>1700</v>
      </c>
      <c r="G30" s="112" t="n">
        <v>686</v>
      </c>
      <c r="H30" s="112" t="n">
        <v>1813</v>
      </c>
      <c r="I30" s="112" t="n">
        <v>643</v>
      </c>
    </row>
    <row r="31" s="95" customFormat="true" ht="12" hidden="false" customHeight="true" outlineLevel="0" collapsed="false">
      <c r="A31" s="152" t="s">
        <v>235</v>
      </c>
      <c r="B31" s="112" t="n">
        <v>14</v>
      </c>
      <c r="C31" s="112" t="s">
        <v>23</v>
      </c>
      <c r="D31" s="112" t="s">
        <v>23</v>
      </c>
      <c r="E31" s="112" t="s">
        <v>23</v>
      </c>
      <c r="F31" s="112" t="n">
        <v>14</v>
      </c>
      <c r="G31" s="112" t="n">
        <v>2</v>
      </c>
      <c r="H31" s="112" t="n">
        <v>14</v>
      </c>
      <c r="I31" s="112" t="n">
        <v>4</v>
      </c>
    </row>
    <row r="32" s="95" customFormat="true" ht="12" hidden="false" customHeight="true" outlineLevel="0" collapsed="false">
      <c r="A32" s="152" t="s">
        <v>236</v>
      </c>
      <c r="B32" s="112" t="n">
        <v>22</v>
      </c>
      <c r="C32" s="112" t="n">
        <v>1</v>
      </c>
      <c r="D32" s="112" t="n">
        <v>1</v>
      </c>
      <c r="E32" s="112" t="s">
        <v>23</v>
      </c>
      <c r="F32" s="112" t="n">
        <v>21</v>
      </c>
      <c r="G32" s="112" t="n">
        <v>2</v>
      </c>
      <c r="H32" s="112" t="n">
        <v>22</v>
      </c>
      <c r="I32" s="112" t="n">
        <v>6</v>
      </c>
    </row>
    <row r="33" s="95" customFormat="true" ht="12" hidden="false" customHeight="true" outlineLevel="0" collapsed="false">
      <c r="A33" s="152" t="s">
        <v>237</v>
      </c>
      <c r="B33" s="112" t="n">
        <v>6</v>
      </c>
      <c r="C33" s="112" t="s">
        <v>23</v>
      </c>
      <c r="D33" s="112" t="s">
        <v>23</v>
      </c>
      <c r="E33" s="112" t="s">
        <v>23</v>
      </c>
      <c r="F33" s="112" t="n">
        <v>6</v>
      </c>
      <c r="G33" s="112" t="n">
        <v>4</v>
      </c>
      <c r="H33" s="112" t="n">
        <v>6</v>
      </c>
      <c r="I33" s="112" t="n">
        <v>5</v>
      </c>
    </row>
    <row r="34" s="95" customFormat="true" ht="12" hidden="false" customHeight="true" outlineLevel="0" collapsed="false">
      <c r="A34" s="152" t="s">
        <v>238</v>
      </c>
      <c r="B34" s="112" t="n">
        <v>465</v>
      </c>
      <c r="C34" s="112" t="n">
        <v>6</v>
      </c>
      <c r="D34" s="112" t="n">
        <v>5</v>
      </c>
      <c r="E34" s="112" t="n">
        <v>1</v>
      </c>
      <c r="F34" s="112" t="n">
        <v>459</v>
      </c>
      <c r="G34" s="112" t="n">
        <v>25</v>
      </c>
      <c r="H34" s="112" t="n">
        <v>465</v>
      </c>
      <c r="I34" s="112" t="n">
        <v>93</v>
      </c>
    </row>
    <row r="35" s="95" customFormat="true" ht="12" hidden="false" customHeight="true" outlineLevel="0" collapsed="false">
      <c r="A35" s="152" t="s">
        <v>239</v>
      </c>
      <c r="B35" s="112" t="n">
        <v>30</v>
      </c>
      <c r="C35" s="112" t="s">
        <v>23</v>
      </c>
      <c r="D35" s="112" t="s">
        <v>23</v>
      </c>
      <c r="E35" s="112" t="s">
        <v>23</v>
      </c>
      <c r="F35" s="112" t="n">
        <v>30</v>
      </c>
      <c r="G35" s="112" t="n">
        <v>6</v>
      </c>
      <c r="H35" s="112" t="n">
        <v>30</v>
      </c>
      <c r="I35" s="112" t="n">
        <v>11</v>
      </c>
    </row>
    <row r="36" s="95" customFormat="true" ht="12" hidden="false" customHeight="true" outlineLevel="0" collapsed="false">
      <c r="A36" s="152" t="s">
        <v>240</v>
      </c>
      <c r="B36" s="112" t="n">
        <v>137</v>
      </c>
      <c r="C36" s="112" t="n">
        <v>24</v>
      </c>
      <c r="D36" s="112" t="n">
        <v>16</v>
      </c>
      <c r="E36" s="112" t="n">
        <v>8</v>
      </c>
      <c r="F36" s="112" t="n">
        <v>113</v>
      </c>
      <c r="G36" s="112" t="n">
        <v>19</v>
      </c>
      <c r="H36" s="112" t="n">
        <v>137</v>
      </c>
      <c r="I36" s="112" t="n">
        <v>29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3</v>
      </c>
      <c r="D7" s="180" t="n">
        <v>2</v>
      </c>
      <c r="E7" s="180" t="n">
        <v>2</v>
      </c>
      <c r="F7" s="180" t="s">
        <v>23</v>
      </c>
      <c r="G7" s="180" t="n">
        <v>1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n">
        <v>1</v>
      </c>
      <c r="D9" s="180" t="n">
        <v>1</v>
      </c>
      <c r="E9" s="180" t="n">
        <v>1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66</v>
      </c>
      <c r="D11" s="180" t="n">
        <v>60</v>
      </c>
      <c r="E11" s="180" t="n">
        <v>58</v>
      </c>
      <c r="F11" s="180" t="n">
        <v>2</v>
      </c>
      <c r="G11" s="180" t="n">
        <v>2</v>
      </c>
      <c r="H11" s="180" t="n">
        <v>4</v>
      </c>
      <c r="I11" s="180" t="s">
        <v>23</v>
      </c>
      <c r="J11" s="180" t="n">
        <v>1</v>
      </c>
      <c r="K11" s="180" t="n">
        <v>3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6</v>
      </c>
      <c r="D12" s="180" t="n">
        <v>6</v>
      </c>
      <c r="E12" s="180" t="n">
        <v>6</v>
      </c>
      <c r="F12" s="180" t="s">
        <v>23</v>
      </c>
      <c r="G12" s="180" t="s">
        <v>23</v>
      </c>
      <c r="H12" s="180" t="s">
        <v>23</v>
      </c>
      <c r="I12" s="180" t="s">
        <v>23</v>
      </c>
      <c r="J12" s="180" t="s">
        <v>23</v>
      </c>
      <c r="K12" s="180" t="s">
        <v>2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1</v>
      </c>
      <c r="D13" s="180" t="s">
        <v>23</v>
      </c>
      <c r="E13" s="180" t="s">
        <v>23</v>
      </c>
      <c r="F13" s="180" t="s">
        <v>23</v>
      </c>
      <c r="G13" s="180" t="n">
        <v>1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7</v>
      </c>
      <c r="D14" s="180" t="n">
        <v>6</v>
      </c>
      <c r="E14" s="180" t="n">
        <v>6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s">
        <v>23</v>
      </c>
      <c r="K14" s="180" t="n">
        <v>1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7</v>
      </c>
      <c r="D15" s="180" t="n">
        <v>5</v>
      </c>
      <c r="E15" s="180" t="n">
        <v>5</v>
      </c>
      <c r="F15" s="180" t="s">
        <v>23</v>
      </c>
      <c r="G15" s="180" t="n">
        <v>1</v>
      </c>
      <c r="H15" s="180" t="n">
        <v>1</v>
      </c>
      <c r="I15" s="180" t="s">
        <v>23</v>
      </c>
      <c r="J15" s="180" t="s">
        <v>23</v>
      </c>
      <c r="K15" s="180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s">
        <v>23</v>
      </c>
      <c r="D16" s="180" t="s">
        <v>23</v>
      </c>
      <c r="E16" s="180" t="s">
        <v>2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5</v>
      </c>
      <c r="D17" s="180" t="n">
        <v>5</v>
      </c>
      <c r="E17" s="180" t="n">
        <v>5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8</v>
      </c>
      <c r="D18" s="180" t="n">
        <v>7</v>
      </c>
      <c r="E18" s="180" t="n">
        <v>7</v>
      </c>
      <c r="F18" s="180" t="s">
        <v>23</v>
      </c>
      <c r="G18" s="180" t="s">
        <v>23</v>
      </c>
      <c r="H18" s="180" t="n">
        <v>1</v>
      </c>
      <c r="I18" s="180" t="s">
        <v>23</v>
      </c>
      <c r="J18" s="180" t="n">
        <v>1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8</v>
      </c>
      <c r="D19" s="180" t="n">
        <v>8</v>
      </c>
      <c r="E19" s="180" t="n">
        <v>8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n">
        <v>1</v>
      </c>
      <c r="D20" s="180" t="n">
        <v>1</v>
      </c>
      <c r="E20" s="180" t="n">
        <v>1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n">
        <v>3</v>
      </c>
      <c r="D21" s="180" t="n">
        <v>2</v>
      </c>
      <c r="E21" s="180" t="n">
        <v>2</v>
      </c>
      <c r="F21" s="180" t="s">
        <v>23</v>
      </c>
      <c r="G21" s="180" t="s">
        <v>23</v>
      </c>
      <c r="H21" s="180" t="n">
        <v>1</v>
      </c>
      <c r="I21" s="180" t="s">
        <v>23</v>
      </c>
      <c r="J21" s="180" t="s">
        <v>23</v>
      </c>
      <c r="K21" s="180" t="n">
        <v>1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3</v>
      </c>
      <c r="D23" s="180" t="n">
        <v>3</v>
      </c>
      <c r="E23" s="180" t="n">
        <v>3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9</v>
      </c>
      <c r="D25" s="180" t="n">
        <v>4</v>
      </c>
      <c r="E25" s="180" t="n">
        <v>4</v>
      </c>
      <c r="F25" s="180" t="s">
        <v>23</v>
      </c>
      <c r="G25" s="180" t="n">
        <v>5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29</v>
      </c>
      <c r="D27" s="180" t="n">
        <v>29</v>
      </c>
      <c r="E27" s="180" t="n">
        <v>29</v>
      </c>
      <c r="F27" s="180" t="s">
        <v>23</v>
      </c>
      <c r="G27" s="180" t="s">
        <v>23</v>
      </c>
      <c r="H27" s="180" t="s">
        <v>23</v>
      </c>
      <c r="I27" s="180" t="s">
        <v>23</v>
      </c>
      <c r="J27" s="180" t="s">
        <v>23</v>
      </c>
      <c r="K27" s="180" t="s">
        <v>23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592</v>
      </c>
      <c r="D29" s="180" t="n">
        <v>559</v>
      </c>
      <c r="E29" s="180" t="n">
        <v>559</v>
      </c>
      <c r="F29" s="180" t="s">
        <v>23</v>
      </c>
      <c r="G29" s="180" t="n">
        <v>15</v>
      </c>
      <c r="H29" s="180" t="n">
        <v>18</v>
      </c>
      <c r="I29" s="180" t="n">
        <v>5</v>
      </c>
      <c r="J29" s="180" t="n">
        <v>11</v>
      </c>
      <c r="K29" s="180" t="n">
        <v>2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3</v>
      </c>
      <c r="D30" s="180" t="n">
        <v>12</v>
      </c>
      <c r="E30" s="180" t="n">
        <v>12</v>
      </c>
      <c r="F30" s="180" t="s">
        <v>23</v>
      </c>
      <c r="G30" s="180" t="n">
        <v>1</v>
      </c>
      <c r="H30" s="180" t="s">
        <v>23</v>
      </c>
      <c r="I30" s="180" t="s">
        <v>23</v>
      </c>
      <c r="J30" s="180" t="s">
        <v>23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2</v>
      </c>
      <c r="D31" s="180" t="n">
        <v>2</v>
      </c>
      <c r="E31" s="180" t="n">
        <v>2</v>
      </c>
      <c r="F31" s="180" t="s">
        <v>23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577</v>
      </c>
      <c r="D32" s="180" t="n">
        <v>545</v>
      </c>
      <c r="E32" s="180" t="n">
        <v>545</v>
      </c>
      <c r="F32" s="180" t="s">
        <v>23</v>
      </c>
      <c r="G32" s="180" t="n">
        <v>14</v>
      </c>
      <c r="H32" s="180" t="n">
        <v>18</v>
      </c>
      <c r="I32" s="180" t="n">
        <v>5</v>
      </c>
      <c r="J32" s="180" t="n">
        <v>11</v>
      </c>
      <c r="K32" s="180" t="n">
        <v>2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21</v>
      </c>
      <c r="D34" s="180" t="n">
        <v>549</v>
      </c>
      <c r="E34" s="180" t="n">
        <v>542</v>
      </c>
      <c r="F34" s="180" t="n">
        <v>7</v>
      </c>
      <c r="G34" s="180" t="n">
        <v>14</v>
      </c>
      <c r="H34" s="180" t="n">
        <v>58</v>
      </c>
      <c r="I34" s="180" t="n">
        <v>13</v>
      </c>
      <c r="J34" s="180" t="n">
        <v>13</v>
      </c>
      <c r="K34" s="180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63</v>
      </c>
      <c r="D35" s="180" t="n">
        <v>58</v>
      </c>
      <c r="E35" s="180" t="n">
        <v>57</v>
      </c>
      <c r="F35" s="180" t="n">
        <v>1</v>
      </c>
      <c r="G35" s="180" t="n">
        <v>1</v>
      </c>
      <c r="H35" s="180" t="n">
        <v>4</v>
      </c>
      <c r="I35" s="180" t="n">
        <v>2</v>
      </c>
      <c r="J35" s="180" t="n">
        <v>2</v>
      </c>
      <c r="K35" s="180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36</v>
      </c>
      <c r="D36" s="180" t="n">
        <v>123</v>
      </c>
      <c r="E36" s="180" t="n">
        <v>123</v>
      </c>
      <c r="F36" s="180" t="s">
        <v>23</v>
      </c>
      <c r="G36" s="180" t="n">
        <v>6</v>
      </c>
      <c r="H36" s="180" t="n">
        <v>7</v>
      </c>
      <c r="I36" s="180" t="n">
        <v>3</v>
      </c>
      <c r="J36" s="180" t="n">
        <v>3</v>
      </c>
      <c r="K36" s="180" t="n">
        <v>1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2</v>
      </c>
      <c r="D37" s="180" t="n">
        <v>368</v>
      </c>
      <c r="E37" s="180" t="n">
        <v>362</v>
      </c>
      <c r="F37" s="180" t="n">
        <v>6</v>
      </c>
      <c r="G37" s="180" t="n">
        <v>7</v>
      </c>
      <c r="H37" s="180" t="n">
        <v>47</v>
      </c>
      <c r="I37" s="180" t="n">
        <v>8</v>
      </c>
      <c r="J37" s="180" t="n">
        <v>8</v>
      </c>
      <c r="K37" s="180" t="n">
        <v>31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95</v>
      </c>
      <c r="D39" s="180" t="n">
        <v>94</v>
      </c>
      <c r="E39" s="180" t="n">
        <v>94</v>
      </c>
      <c r="F39" s="180" t="s">
        <v>23</v>
      </c>
      <c r="G39" s="180" t="s">
        <v>23</v>
      </c>
      <c r="H39" s="180" t="n">
        <v>1</v>
      </c>
      <c r="I39" s="180" t="n">
        <v>1</v>
      </c>
      <c r="J39" s="180" t="s">
        <v>23</v>
      </c>
      <c r="K39" s="180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47</v>
      </c>
      <c r="D40" s="180" t="n">
        <v>46</v>
      </c>
      <c r="E40" s="180" t="n">
        <v>46</v>
      </c>
      <c r="F40" s="180" t="s">
        <v>23</v>
      </c>
      <c r="G40" s="180" t="s">
        <v>23</v>
      </c>
      <c r="H40" s="180" t="n">
        <v>1</v>
      </c>
      <c r="I40" s="180" t="n">
        <v>1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41</v>
      </c>
      <c r="D41" s="180" t="n">
        <v>41</v>
      </c>
      <c r="E41" s="180" t="n">
        <v>41</v>
      </c>
      <c r="F41" s="180" t="s">
        <v>23</v>
      </c>
      <c r="G41" s="180" t="s">
        <v>23</v>
      </c>
      <c r="H41" s="180" t="s">
        <v>23</v>
      </c>
      <c r="I41" s="180" t="s">
        <v>23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74</v>
      </c>
      <c r="D44" s="180" t="n">
        <v>190</v>
      </c>
      <c r="E44" s="180" t="n">
        <v>189</v>
      </c>
      <c r="F44" s="180" t="n">
        <v>1</v>
      </c>
      <c r="G44" s="180" t="n">
        <v>4</v>
      </c>
      <c r="H44" s="180" t="n">
        <v>80</v>
      </c>
      <c r="I44" s="180" t="n">
        <v>5</v>
      </c>
      <c r="J44" s="180" t="n">
        <v>8</v>
      </c>
      <c r="K44" s="180" t="n">
        <v>67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5</v>
      </c>
      <c r="D45" s="180" t="n">
        <v>12</v>
      </c>
      <c r="E45" s="180" t="n">
        <v>12</v>
      </c>
      <c r="F45" s="180" t="s">
        <v>23</v>
      </c>
      <c r="G45" s="180" t="s">
        <v>23</v>
      </c>
      <c r="H45" s="180" t="n">
        <v>3</v>
      </c>
      <c r="I45" s="180" t="s">
        <v>23</v>
      </c>
      <c r="J45" s="180" t="s">
        <v>23</v>
      </c>
      <c r="K45" s="180" t="n">
        <v>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59</v>
      </c>
      <c r="D46" s="180" t="n">
        <v>178</v>
      </c>
      <c r="E46" s="180" t="n">
        <v>177</v>
      </c>
      <c r="F46" s="180" t="n">
        <v>1</v>
      </c>
      <c r="G46" s="180" t="n">
        <v>4</v>
      </c>
      <c r="H46" s="180" t="n">
        <v>77</v>
      </c>
      <c r="I46" s="180" t="n">
        <v>5</v>
      </c>
      <c r="J46" s="180" t="n">
        <v>8</v>
      </c>
      <c r="K46" s="180" t="n">
        <v>64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93</v>
      </c>
      <c r="D48" s="180" t="n">
        <v>84</v>
      </c>
      <c r="E48" s="180" t="n">
        <v>83</v>
      </c>
      <c r="F48" s="180" t="n">
        <v>1</v>
      </c>
      <c r="G48" s="180" t="n">
        <v>5</v>
      </c>
      <c r="H48" s="180" t="n">
        <v>4</v>
      </c>
      <c r="I48" s="180" t="n">
        <v>2</v>
      </c>
      <c r="J48" s="180" t="n">
        <v>2</v>
      </c>
      <c r="K48" s="180" t="s">
        <v>2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10</v>
      </c>
      <c r="D49" s="180" t="n">
        <v>8</v>
      </c>
      <c r="E49" s="180" t="n">
        <v>8</v>
      </c>
      <c r="F49" s="180" t="s">
        <v>23</v>
      </c>
      <c r="G49" s="180" t="s">
        <v>23</v>
      </c>
      <c r="H49" s="180" t="n">
        <v>2</v>
      </c>
      <c r="I49" s="180" t="n">
        <v>1</v>
      </c>
      <c r="J49" s="180" t="n">
        <v>1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4</v>
      </c>
      <c r="E50" s="180" t="n">
        <v>4</v>
      </c>
      <c r="F50" s="180" t="s">
        <v>23</v>
      </c>
      <c r="G50" s="180" t="s">
        <v>23</v>
      </c>
      <c r="H50" s="180" t="s">
        <v>23</v>
      </c>
      <c r="I50" s="180" t="s">
        <v>23</v>
      </c>
      <c r="J50" s="180" t="s">
        <v>23</v>
      </c>
      <c r="K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7</v>
      </c>
      <c r="D51" s="180" t="n">
        <v>43</v>
      </c>
      <c r="E51" s="180" t="n">
        <v>42</v>
      </c>
      <c r="F51" s="180" t="n">
        <v>1</v>
      </c>
      <c r="G51" s="180" t="n">
        <v>2</v>
      </c>
      <c r="H51" s="180" t="n">
        <v>2</v>
      </c>
      <c r="I51" s="180" t="n">
        <v>1</v>
      </c>
      <c r="J51" s="180" t="n">
        <v>1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1</v>
      </c>
      <c r="D52" s="180" t="n">
        <v>11</v>
      </c>
      <c r="E52" s="180" t="n">
        <v>11</v>
      </c>
      <c r="F52" s="180" t="s">
        <v>23</v>
      </c>
      <c r="G52" s="180" t="s">
        <v>23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00</v>
      </c>
      <c r="D54" s="180" t="n">
        <v>78</v>
      </c>
      <c r="E54" s="180" t="n">
        <v>70</v>
      </c>
      <c r="F54" s="180" t="n">
        <v>8</v>
      </c>
      <c r="G54" s="180" t="n">
        <v>14</v>
      </c>
      <c r="H54" s="180" t="n">
        <v>8</v>
      </c>
      <c r="I54" s="180" t="n">
        <v>2</v>
      </c>
      <c r="J54" s="180" t="s">
        <v>23</v>
      </c>
      <c r="K54" s="180" t="n">
        <v>6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83</v>
      </c>
      <c r="D55" s="180" t="n">
        <v>67</v>
      </c>
      <c r="E55" s="180" t="n">
        <v>65</v>
      </c>
      <c r="F55" s="180" t="n">
        <v>2</v>
      </c>
      <c r="G55" s="180" t="n">
        <v>14</v>
      </c>
      <c r="H55" s="180" t="n">
        <v>2</v>
      </c>
      <c r="I55" s="180" t="n">
        <v>2</v>
      </c>
      <c r="J55" s="180" t="s">
        <v>23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59</v>
      </c>
      <c r="D57" s="180" t="n">
        <v>48</v>
      </c>
      <c r="E57" s="180" t="n">
        <v>47</v>
      </c>
      <c r="F57" s="180" t="n">
        <v>1</v>
      </c>
      <c r="G57" s="180" t="n">
        <v>7</v>
      </c>
      <c r="H57" s="180" t="n">
        <v>4</v>
      </c>
      <c r="I57" s="180" t="n">
        <v>1</v>
      </c>
      <c r="J57" s="180" t="n">
        <v>1</v>
      </c>
      <c r="K57" s="180" t="n">
        <v>2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73</v>
      </c>
      <c r="D59" s="180" t="n">
        <v>157</v>
      </c>
      <c r="E59" s="180" t="n">
        <v>155</v>
      </c>
      <c r="F59" s="180" t="n">
        <v>2</v>
      </c>
      <c r="G59" s="180" t="n">
        <v>10</v>
      </c>
      <c r="H59" s="180" t="n">
        <v>6</v>
      </c>
      <c r="I59" s="180" t="n">
        <v>3</v>
      </c>
      <c r="J59" s="180" t="n">
        <v>3</v>
      </c>
      <c r="K59" s="180" t="s">
        <v>2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9</v>
      </c>
      <c r="D60" s="180" t="n">
        <v>43</v>
      </c>
      <c r="E60" s="180" t="n">
        <v>42</v>
      </c>
      <c r="F60" s="180" t="n">
        <v>1</v>
      </c>
      <c r="G60" s="180" t="n">
        <v>3</v>
      </c>
      <c r="H60" s="180" t="n">
        <v>3</v>
      </c>
      <c r="I60" s="180" t="n">
        <v>2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1</v>
      </c>
      <c r="D61" s="180" t="n">
        <v>67</v>
      </c>
      <c r="E61" s="180" t="n">
        <v>67</v>
      </c>
      <c r="F61" s="180" t="s">
        <v>23</v>
      </c>
      <c r="G61" s="180" t="n">
        <v>3</v>
      </c>
      <c r="H61" s="180" t="n">
        <v>1</v>
      </c>
      <c r="I61" s="180" t="s">
        <v>23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41</v>
      </c>
      <c r="D63" s="180" t="n">
        <v>226</v>
      </c>
      <c r="E63" s="180" t="n">
        <v>224</v>
      </c>
      <c r="F63" s="180" t="n">
        <v>2</v>
      </c>
      <c r="G63" s="180" t="n">
        <v>9</v>
      </c>
      <c r="H63" s="180" t="n">
        <v>6</v>
      </c>
      <c r="I63" s="180" t="n">
        <v>2</v>
      </c>
      <c r="J63" s="180" t="n">
        <v>2</v>
      </c>
      <c r="K63" s="180" t="n">
        <v>2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11</v>
      </c>
      <c r="D64" s="180" t="n">
        <v>9</v>
      </c>
      <c r="E64" s="180" t="n">
        <v>9</v>
      </c>
      <c r="F64" s="180" t="s">
        <v>23</v>
      </c>
      <c r="G64" s="180" t="n">
        <v>1</v>
      </c>
      <c r="H64" s="180" t="n">
        <v>1</v>
      </c>
      <c r="I64" s="180" t="s">
        <v>23</v>
      </c>
      <c r="J64" s="180" t="s">
        <v>23</v>
      </c>
      <c r="K64" s="180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8</v>
      </c>
      <c r="D65" s="180" t="n">
        <v>7</v>
      </c>
      <c r="E65" s="180" t="n">
        <v>5</v>
      </c>
      <c r="F65" s="180" t="n">
        <v>2</v>
      </c>
      <c r="G65" s="180" t="n">
        <v>1</v>
      </c>
      <c r="H65" s="180" t="s">
        <v>23</v>
      </c>
      <c r="I65" s="180" t="s">
        <v>23</v>
      </c>
      <c r="J65" s="180" t="s">
        <v>23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9</v>
      </c>
      <c r="D66" s="180" t="n">
        <v>16</v>
      </c>
      <c r="E66" s="180" t="n">
        <v>16</v>
      </c>
      <c r="F66" s="180" t="s">
        <v>23</v>
      </c>
      <c r="G66" s="180" t="n">
        <v>1</v>
      </c>
      <c r="H66" s="180" t="n">
        <v>2</v>
      </c>
      <c r="I66" s="180" t="n">
        <v>1</v>
      </c>
      <c r="J66" s="180" t="n">
        <v>1</v>
      </c>
      <c r="K66" s="180" t="s">
        <v>23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115</v>
      </c>
      <c r="E67" s="180" t="n">
        <v>115</v>
      </c>
      <c r="F67" s="180" t="s">
        <v>23</v>
      </c>
      <c r="G67" s="180" t="n">
        <v>3</v>
      </c>
      <c r="H67" s="180" t="s">
        <v>23</v>
      </c>
      <c r="I67" s="180" t="s">
        <v>23</v>
      </c>
      <c r="J67" s="180" t="s">
        <v>23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6</v>
      </c>
      <c r="E69" s="180" t="n">
        <v>16</v>
      </c>
      <c r="F69" s="180" t="s">
        <v>23</v>
      </c>
      <c r="G69" s="180" t="s">
        <v>23</v>
      </c>
      <c r="H69" s="180" t="s">
        <v>23</v>
      </c>
      <c r="I69" s="180" t="s">
        <v>23</v>
      </c>
      <c r="J69" s="180" t="s">
        <v>23</v>
      </c>
      <c r="K69" s="180" t="s">
        <v>23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9</v>
      </c>
      <c r="D71" s="180" t="n">
        <v>36</v>
      </c>
      <c r="E71" s="180" t="n">
        <v>35</v>
      </c>
      <c r="F71" s="180" t="n">
        <v>1</v>
      </c>
      <c r="G71" s="180" t="n">
        <v>3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1</v>
      </c>
      <c r="D73" s="180" t="n">
        <v>36</v>
      </c>
      <c r="E73" s="180" t="n">
        <v>36</v>
      </c>
      <c r="F73" s="180" t="s">
        <v>23</v>
      </c>
      <c r="G73" s="180" t="n">
        <v>4</v>
      </c>
      <c r="H73" s="180" t="n">
        <v>1</v>
      </c>
      <c r="I73" s="180" t="s">
        <v>23</v>
      </c>
      <c r="J73" s="180" t="s">
        <v>23</v>
      </c>
      <c r="K73" s="180" t="n">
        <v>1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71</v>
      </c>
      <c r="D75" s="180" t="n">
        <v>252</v>
      </c>
      <c r="E75" s="180" t="n">
        <v>249</v>
      </c>
      <c r="F75" s="180" t="n">
        <v>3</v>
      </c>
      <c r="G75" s="180" t="n">
        <v>4</v>
      </c>
      <c r="H75" s="180" t="n">
        <v>15</v>
      </c>
      <c r="I75" s="180" t="n">
        <v>3</v>
      </c>
      <c r="J75" s="180" t="n">
        <v>6</v>
      </c>
      <c r="K75" s="180" t="n">
        <v>6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723</v>
      </c>
      <c r="D77" s="124" t="n">
        <v>2421</v>
      </c>
      <c r="E77" s="124" t="n">
        <v>2393</v>
      </c>
      <c r="F77" s="124" t="n">
        <v>28</v>
      </c>
      <c r="G77" s="124" t="n">
        <v>97</v>
      </c>
      <c r="H77" s="124" t="n">
        <v>205</v>
      </c>
      <c r="I77" s="124" t="n">
        <v>37</v>
      </c>
      <c r="J77" s="124" t="n">
        <v>47</v>
      </c>
      <c r="K77" s="124" t="n">
        <v>121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723</v>
      </c>
      <c r="C7" s="172" t="n">
        <v>2421</v>
      </c>
      <c r="D7" s="172" t="n">
        <v>2393</v>
      </c>
      <c r="E7" s="172" t="n">
        <v>28</v>
      </c>
      <c r="F7" s="172" t="n">
        <v>97</v>
      </c>
      <c r="G7" s="172" t="n">
        <v>205</v>
      </c>
      <c r="H7" s="172" t="n">
        <v>37</v>
      </c>
      <c r="I7" s="172" t="n">
        <v>47</v>
      </c>
      <c r="J7" s="172" t="n">
        <v>121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540</v>
      </c>
      <c r="C10" s="112" t="n">
        <v>2283</v>
      </c>
      <c r="D10" s="112" t="n">
        <v>2269</v>
      </c>
      <c r="E10" s="112" t="n">
        <v>14</v>
      </c>
      <c r="F10" s="112" t="n">
        <v>94</v>
      </c>
      <c r="G10" s="112" t="n">
        <v>163</v>
      </c>
      <c r="H10" s="112" t="n">
        <v>27</v>
      </c>
      <c r="I10" s="112" t="n">
        <v>46</v>
      </c>
      <c r="J10" s="112" t="n">
        <v>90</v>
      </c>
    </row>
    <row r="11" customFormat="false" ht="12" hidden="false" customHeight="true" outlineLevel="0" collapsed="false">
      <c r="A11" s="152" t="s">
        <v>214</v>
      </c>
      <c r="B11" s="112" t="n">
        <v>27</v>
      </c>
      <c r="C11" s="112" t="n">
        <v>18</v>
      </c>
      <c r="D11" s="112" t="n">
        <v>18</v>
      </c>
      <c r="E11" s="112" t="s">
        <v>23</v>
      </c>
      <c r="F11" s="112" t="n">
        <v>1</v>
      </c>
      <c r="G11" s="112" t="n">
        <v>8</v>
      </c>
      <c r="H11" s="112" t="n">
        <v>3</v>
      </c>
      <c r="I11" s="112" t="s">
        <v>23</v>
      </c>
      <c r="J11" s="112" t="n">
        <v>5</v>
      </c>
    </row>
    <row r="12" customFormat="false" ht="12" hidden="false" customHeight="true" outlineLevel="0" collapsed="false">
      <c r="A12" s="152" t="s">
        <v>215</v>
      </c>
      <c r="B12" s="112" t="n">
        <v>156</v>
      </c>
      <c r="C12" s="112" t="n">
        <v>120</v>
      </c>
      <c r="D12" s="112" t="n">
        <v>106</v>
      </c>
      <c r="E12" s="112" t="n">
        <v>14</v>
      </c>
      <c r="F12" s="112" t="n">
        <v>2</v>
      </c>
      <c r="G12" s="112" t="n">
        <v>34</v>
      </c>
      <c r="H12" s="112" t="n">
        <v>7</v>
      </c>
      <c r="I12" s="112" t="n">
        <v>1</v>
      </c>
      <c r="J12" s="112" t="n">
        <v>26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3</v>
      </c>
      <c r="C15" s="112" t="n">
        <v>2010</v>
      </c>
      <c r="D15" s="112" t="n">
        <v>2009</v>
      </c>
      <c r="E15" s="112" t="n">
        <v>1</v>
      </c>
      <c r="F15" s="112" t="n">
        <v>62</v>
      </c>
      <c r="G15" s="112" t="n">
        <v>111</v>
      </c>
      <c r="H15" s="112" t="n">
        <v>21</v>
      </c>
      <c r="I15" s="112" t="s">
        <v>23</v>
      </c>
      <c r="J15" s="112" t="n">
        <v>90</v>
      </c>
    </row>
    <row r="16" customFormat="false" ht="12" hidden="false" customHeight="true" outlineLevel="0" collapsed="false">
      <c r="A16" s="152" t="s">
        <v>218</v>
      </c>
      <c r="B16" s="112" t="n">
        <v>4</v>
      </c>
      <c r="C16" s="112" t="n">
        <v>2</v>
      </c>
      <c r="D16" s="112" t="n">
        <v>2</v>
      </c>
      <c r="E16" s="112" t="s">
        <v>23</v>
      </c>
      <c r="F16" s="112" t="s">
        <v>23</v>
      </c>
      <c r="G16" s="112" t="n">
        <v>2</v>
      </c>
      <c r="H16" s="112" t="n">
        <v>1</v>
      </c>
      <c r="I16" s="112" t="n">
        <v>1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9</v>
      </c>
      <c r="C17" s="112" t="n">
        <v>4</v>
      </c>
      <c r="D17" s="112" t="n">
        <v>4</v>
      </c>
      <c r="E17" s="112" t="s">
        <v>23</v>
      </c>
      <c r="F17" s="112" t="n">
        <v>1</v>
      </c>
      <c r="G17" s="112" t="n">
        <v>4</v>
      </c>
      <c r="H17" s="112" t="n">
        <v>2</v>
      </c>
      <c r="I17" s="112" t="n">
        <v>1</v>
      </c>
      <c r="J17" s="112" t="n">
        <v>1</v>
      </c>
    </row>
    <row r="18" customFormat="false" ht="22.5" hidden="false" customHeight="true" outlineLevel="0" collapsed="false">
      <c r="A18" s="155" t="s">
        <v>220</v>
      </c>
      <c r="B18" s="112" t="n">
        <v>46</v>
      </c>
      <c r="C18" s="112" t="n">
        <v>34</v>
      </c>
      <c r="D18" s="112" t="n">
        <v>31</v>
      </c>
      <c r="E18" s="112" t="n">
        <v>3</v>
      </c>
      <c r="F18" s="112" t="n">
        <v>7</v>
      </c>
      <c r="G18" s="112" t="n">
        <v>5</v>
      </c>
      <c r="H18" s="112" t="n">
        <v>1</v>
      </c>
      <c r="I18" s="112" t="s">
        <v>23</v>
      </c>
      <c r="J18" s="112" t="n">
        <v>4</v>
      </c>
    </row>
    <row r="19" customFormat="false" ht="12" hidden="false" customHeight="true" outlineLevel="0" collapsed="false">
      <c r="A19" s="152" t="s">
        <v>258</v>
      </c>
      <c r="B19" s="112" t="n">
        <v>151</v>
      </c>
      <c r="C19" s="112" t="n">
        <v>93</v>
      </c>
      <c r="D19" s="112" t="n">
        <v>93</v>
      </c>
      <c r="E19" s="112" t="s">
        <v>23</v>
      </c>
      <c r="F19" s="112" t="n">
        <v>5</v>
      </c>
      <c r="G19" s="112" t="n">
        <v>53</v>
      </c>
      <c r="H19" s="112" t="n">
        <v>6</v>
      </c>
      <c r="I19" s="112" t="n">
        <v>45</v>
      </c>
      <c r="J19" s="112" t="n">
        <v>2</v>
      </c>
    </row>
    <row r="20" customFormat="false" ht="12" hidden="false" customHeight="true" outlineLevel="0" collapsed="false">
      <c r="A20" s="152" t="s">
        <v>222</v>
      </c>
      <c r="B20" s="112" t="n">
        <v>20</v>
      </c>
      <c r="C20" s="112" t="n">
        <v>11</v>
      </c>
      <c r="D20" s="112" t="n">
        <v>11</v>
      </c>
      <c r="E20" s="112" t="s">
        <v>23</v>
      </c>
      <c r="F20" s="112" t="n">
        <v>1</v>
      </c>
      <c r="G20" s="112" t="n">
        <v>8</v>
      </c>
      <c r="H20" s="112" t="n">
        <v>2</v>
      </c>
      <c r="I20" s="112" t="s">
        <v>23</v>
      </c>
      <c r="J20" s="112" t="n">
        <v>6</v>
      </c>
    </row>
    <row r="21" customFormat="false" ht="22.5" hidden="false" customHeight="false" outlineLevel="0" collapsed="false">
      <c r="A21" s="156" t="s">
        <v>270</v>
      </c>
      <c r="B21" s="112" t="n">
        <v>276</v>
      </c>
      <c r="C21" s="112" t="n">
        <v>234</v>
      </c>
      <c r="D21" s="112" t="n">
        <v>218</v>
      </c>
      <c r="E21" s="112" t="n">
        <v>16</v>
      </c>
      <c r="F21" s="112" t="n">
        <v>20</v>
      </c>
      <c r="G21" s="112" t="n">
        <v>22</v>
      </c>
      <c r="H21" s="112" t="n">
        <v>4</v>
      </c>
      <c r="I21" s="112" t="s">
        <v>23</v>
      </c>
      <c r="J21" s="112" t="n">
        <v>18</v>
      </c>
    </row>
    <row r="22" customFormat="false" ht="22.5" hidden="false" customHeight="false" outlineLevel="0" collapsed="false">
      <c r="A22" s="156" t="s">
        <v>271</v>
      </c>
      <c r="B22" s="112" t="n">
        <v>250</v>
      </c>
      <c r="C22" s="112" t="n">
        <v>212</v>
      </c>
      <c r="D22" s="112" t="n">
        <v>197</v>
      </c>
      <c r="E22" s="112" t="n">
        <v>15</v>
      </c>
      <c r="F22" s="112" t="n">
        <v>19</v>
      </c>
      <c r="G22" s="112" t="n">
        <v>19</v>
      </c>
      <c r="H22" s="112" t="n">
        <v>3</v>
      </c>
      <c r="I22" s="112" t="s">
        <v>23</v>
      </c>
      <c r="J22" s="112" t="n">
        <v>16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26</v>
      </c>
      <c r="C23" s="112" t="n">
        <v>22</v>
      </c>
      <c r="D23" s="112" t="n">
        <v>21</v>
      </c>
      <c r="E23" s="112" t="n">
        <v>1</v>
      </c>
      <c r="F23" s="112" t="n">
        <v>1</v>
      </c>
      <c r="G23" s="112" t="n">
        <v>3</v>
      </c>
      <c r="H23" s="112" t="n">
        <v>1</v>
      </c>
      <c r="I23" s="112" t="s">
        <v>23</v>
      </c>
      <c r="J23" s="112" t="n">
        <v>2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5</v>
      </c>
      <c r="C24" s="112" t="n">
        <v>14</v>
      </c>
      <c r="D24" s="112" t="n">
        <v>14</v>
      </c>
      <c r="E24" s="112" t="s">
        <v>23</v>
      </c>
      <c r="F24" s="112" t="n">
        <v>1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2</v>
      </c>
      <c r="D26" s="112" t="n">
        <v>2</v>
      </c>
      <c r="E26" s="112" t="s">
        <v>23</v>
      </c>
      <c r="F26" s="112" t="s">
        <v>23</v>
      </c>
      <c r="G26" s="112" t="s">
        <v>23</v>
      </c>
      <c r="H26" s="112" t="s">
        <v>23</v>
      </c>
      <c r="I26" s="112" t="s">
        <v>23</v>
      </c>
      <c r="J26" s="112" t="s">
        <v>23</v>
      </c>
    </row>
    <row r="27" customFormat="false" ht="12" hidden="false" customHeight="true" outlineLevel="0" collapsed="false">
      <c r="A27" s="152" t="s">
        <v>229</v>
      </c>
      <c r="B27" s="112" t="n">
        <v>17</v>
      </c>
      <c r="C27" s="112" t="n">
        <v>17</v>
      </c>
      <c r="D27" s="112" t="n">
        <v>9</v>
      </c>
      <c r="E27" s="112" t="n">
        <v>8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41</v>
      </c>
      <c r="C30" s="112" t="n">
        <v>579</v>
      </c>
      <c r="D30" s="112" t="n">
        <v>579</v>
      </c>
      <c r="E30" s="112" t="s">
        <v>23</v>
      </c>
      <c r="F30" s="112" t="n">
        <v>22</v>
      </c>
      <c r="G30" s="112" t="n">
        <v>40</v>
      </c>
      <c r="H30" s="112" t="n">
        <v>5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42</v>
      </c>
      <c r="C31" s="112" t="n">
        <v>1431</v>
      </c>
      <c r="D31" s="112" t="n">
        <v>1430</v>
      </c>
      <c r="E31" s="112" t="n">
        <v>1</v>
      </c>
      <c r="F31" s="112" t="n">
        <v>40</v>
      </c>
      <c r="G31" s="112" t="n">
        <v>71</v>
      </c>
      <c r="H31" s="112" t="n">
        <v>16</v>
      </c>
      <c r="I31" s="112" t="s">
        <v>23</v>
      </c>
      <c r="J31" s="112" t="n">
        <v>55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195</v>
      </c>
      <c r="C34" s="112" t="n">
        <v>1085</v>
      </c>
      <c r="D34" s="112" t="n">
        <v>1084</v>
      </c>
      <c r="E34" s="112" t="n">
        <v>1</v>
      </c>
      <c r="F34" s="112" t="n">
        <v>54</v>
      </c>
      <c r="G34" s="112" t="n">
        <v>56</v>
      </c>
      <c r="H34" s="112" t="n">
        <v>15</v>
      </c>
      <c r="I34" s="112" t="s">
        <v>23</v>
      </c>
      <c r="J34" s="112" t="n">
        <v>41</v>
      </c>
    </row>
    <row r="35" customFormat="false" ht="12" hidden="false" customHeight="true" outlineLevel="0" collapsed="false">
      <c r="A35" s="152" t="s">
        <v>235</v>
      </c>
      <c r="B35" s="112" t="n">
        <v>6</v>
      </c>
      <c r="C35" s="112" t="n">
        <v>6</v>
      </c>
      <c r="D35" s="112" t="n">
        <v>6</v>
      </c>
      <c r="E35" s="112" t="s">
        <v>23</v>
      </c>
      <c r="F35" s="112" t="s">
        <v>23</v>
      </c>
      <c r="G35" s="112" t="s">
        <v>23</v>
      </c>
      <c r="H35" s="112" t="s">
        <v>23</v>
      </c>
      <c r="I35" s="112" t="s">
        <v>23</v>
      </c>
      <c r="J35" s="112" t="s">
        <v>23</v>
      </c>
    </row>
    <row r="36" customFormat="false" ht="12" hidden="false" customHeight="true" outlineLevel="0" collapsed="false">
      <c r="A36" s="152" t="s">
        <v>236</v>
      </c>
      <c r="B36" s="112" t="n">
        <v>14</v>
      </c>
      <c r="C36" s="112" t="n">
        <v>10</v>
      </c>
      <c r="D36" s="112" t="n">
        <v>10</v>
      </c>
      <c r="E36" s="112" t="s">
        <v>23</v>
      </c>
      <c r="F36" s="112" t="s">
        <v>23</v>
      </c>
      <c r="G36" s="112" t="n">
        <v>4</v>
      </c>
      <c r="H36" s="112" t="n">
        <v>1</v>
      </c>
      <c r="I36" s="112" t="s">
        <v>23</v>
      </c>
      <c r="J36" s="112" t="n">
        <v>3</v>
      </c>
    </row>
    <row r="37" customFormat="false" ht="12" hidden="false" customHeight="true" outlineLevel="0" collapsed="false">
      <c r="A37" s="152" t="s">
        <v>237</v>
      </c>
      <c r="B37" s="112" t="n">
        <v>3</v>
      </c>
      <c r="C37" s="112" t="n">
        <v>3</v>
      </c>
      <c r="D37" s="112" t="n">
        <v>3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480</v>
      </c>
      <c r="C38" s="112" t="n">
        <v>474</v>
      </c>
      <c r="D38" s="112" t="n">
        <v>474</v>
      </c>
      <c r="E38" s="112" t="s">
        <v>23</v>
      </c>
      <c r="F38" s="112" t="n">
        <v>5</v>
      </c>
      <c r="G38" s="112" t="n">
        <v>1</v>
      </c>
      <c r="H38" s="112" t="s">
        <v>23</v>
      </c>
      <c r="I38" s="112" t="s">
        <v>23</v>
      </c>
      <c r="J38" s="112" t="n">
        <v>1</v>
      </c>
    </row>
    <row r="39" customFormat="false" ht="12" hidden="false" customHeight="true" outlineLevel="0" collapsed="false">
      <c r="A39" s="152" t="s">
        <v>239</v>
      </c>
      <c r="B39" s="112" t="n">
        <v>22</v>
      </c>
      <c r="C39" s="112" t="n">
        <v>21</v>
      </c>
      <c r="D39" s="112" t="n">
        <v>21</v>
      </c>
      <c r="E39" s="112" t="s">
        <v>23</v>
      </c>
      <c r="F39" s="112" t="s">
        <v>23</v>
      </c>
      <c r="G39" s="112" t="n">
        <v>1</v>
      </c>
      <c r="H39" s="112" t="s">
        <v>23</v>
      </c>
      <c r="I39" s="112" t="s">
        <v>23</v>
      </c>
      <c r="J39" s="112" t="n">
        <v>1</v>
      </c>
    </row>
    <row r="40" customFormat="false" ht="12" hidden="false" customHeight="true" outlineLevel="0" collapsed="false">
      <c r="A40" s="152" t="s">
        <v>240</v>
      </c>
      <c r="B40" s="112" t="n">
        <v>124</v>
      </c>
      <c r="C40" s="112" t="n">
        <v>103</v>
      </c>
      <c r="D40" s="112" t="n">
        <v>103</v>
      </c>
      <c r="E40" s="112" t="s">
        <v>23</v>
      </c>
      <c r="F40" s="112" t="s">
        <v>23</v>
      </c>
      <c r="G40" s="112" t="n">
        <v>21</v>
      </c>
      <c r="H40" s="112" t="n">
        <v>2</v>
      </c>
      <c r="I40" s="112" t="s">
        <v>23</v>
      </c>
      <c r="J40" s="112" t="n">
        <v>1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2</v>
      </c>
      <c r="D8" s="180" t="s">
        <v>23</v>
      </c>
      <c r="E8" s="180" t="s">
        <v>23</v>
      </c>
      <c r="F8" s="180" t="s">
        <v>23</v>
      </c>
      <c r="G8" s="180" t="n">
        <v>2</v>
      </c>
      <c r="H8" s="180" t="s">
        <v>23</v>
      </c>
      <c r="I8" s="180" t="n">
        <v>2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n">
        <v>1</v>
      </c>
      <c r="D10" s="180" t="s">
        <v>23</v>
      </c>
      <c r="E10" s="180" t="s">
        <v>23</v>
      </c>
      <c r="F10" s="180" t="s">
        <v>23</v>
      </c>
      <c r="G10" s="180" t="n">
        <v>1</v>
      </c>
      <c r="H10" s="180" t="s">
        <v>23</v>
      </c>
      <c r="I10" s="180" t="n">
        <v>1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58</v>
      </c>
      <c r="D12" s="180" t="n">
        <v>22</v>
      </c>
      <c r="E12" s="180" t="n">
        <v>16</v>
      </c>
      <c r="F12" s="180" t="n">
        <v>6</v>
      </c>
      <c r="G12" s="180" t="n">
        <v>36</v>
      </c>
      <c r="H12" s="180" t="n">
        <v>9</v>
      </c>
      <c r="I12" s="180" t="n">
        <v>69</v>
      </c>
      <c r="J12" s="180" t="n">
        <v>24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6</v>
      </c>
      <c r="D13" s="180" t="n">
        <v>3</v>
      </c>
      <c r="E13" s="180" t="n">
        <v>2</v>
      </c>
      <c r="F13" s="180" t="n">
        <v>1</v>
      </c>
      <c r="G13" s="180" t="n">
        <v>3</v>
      </c>
      <c r="H13" s="180" t="s">
        <v>23</v>
      </c>
      <c r="I13" s="180" t="n">
        <v>8</v>
      </c>
      <c r="J13" s="180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s">
        <v>23</v>
      </c>
      <c r="D14" s="180" t="s">
        <v>23</v>
      </c>
      <c r="E14" s="180" t="s">
        <v>23</v>
      </c>
      <c r="F14" s="180" t="s">
        <v>23</v>
      </c>
      <c r="G14" s="180" t="s">
        <v>23</v>
      </c>
      <c r="H14" s="180" t="s">
        <v>23</v>
      </c>
      <c r="I14" s="180" t="s">
        <v>23</v>
      </c>
      <c r="J14" s="180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6</v>
      </c>
      <c r="D15" s="180" t="n">
        <v>2</v>
      </c>
      <c r="E15" s="180" t="n">
        <v>1</v>
      </c>
      <c r="F15" s="180" t="n">
        <v>1</v>
      </c>
      <c r="G15" s="180" t="n">
        <v>4</v>
      </c>
      <c r="H15" s="180" t="s">
        <v>23</v>
      </c>
      <c r="I15" s="180" t="n">
        <v>6</v>
      </c>
      <c r="J15" s="180" t="n">
        <v>3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5</v>
      </c>
      <c r="D16" s="180" t="n">
        <v>1</v>
      </c>
      <c r="E16" s="180" t="n">
        <v>1</v>
      </c>
      <c r="F16" s="180" t="s">
        <v>23</v>
      </c>
      <c r="G16" s="180" t="n">
        <v>4</v>
      </c>
      <c r="H16" s="180" t="n">
        <v>1</v>
      </c>
      <c r="I16" s="180" t="n">
        <v>6</v>
      </c>
      <c r="J16" s="180" t="n">
        <v>5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s">
        <v>23</v>
      </c>
      <c r="D17" s="180" t="s">
        <v>23</v>
      </c>
      <c r="E17" s="180" t="s">
        <v>23</v>
      </c>
      <c r="F17" s="180" t="s">
        <v>23</v>
      </c>
      <c r="G17" s="180" t="s">
        <v>23</v>
      </c>
      <c r="H17" s="180" t="s">
        <v>23</v>
      </c>
      <c r="I17" s="180" t="s">
        <v>23</v>
      </c>
      <c r="J17" s="180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5</v>
      </c>
      <c r="D18" s="180" t="s">
        <v>23</v>
      </c>
      <c r="E18" s="180" t="s">
        <v>23</v>
      </c>
      <c r="F18" s="180" t="s">
        <v>23</v>
      </c>
      <c r="G18" s="180" t="n">
        <v>5</v>
      </c>
      <c r="H18" s="180" t="n">
        <v>2</v>
      </c>
      <c r="I18" s="180" t="n">
        <v>5</v>
      </c>
      <c r="J18" s="180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n">
        <v>1</v>
      </c>
      <c r="I19" s="180" t="n">
        <v>7</v>
      </c>
      <c r="J19" s="180" t="n">
        <v>2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8</v>
      </c>
      <c r="D20" s="180" t="n">
        <v>7</v>
      </c>
      <c r="E20" s="180" t="n">
        <v>5</v>
      </c>
      <c r="F20" s="180" t="n">
        <v>2</v>
      </c>
      <c r="G20" s="180" t="n">
        <v>1</v>
      </c>
      <c r="H20" s="180" t="n">
        <v>1</v>
      </c>
      <c r="I20" s="180" t="n">
        <v>12</v>
      </c>
      <c r="J20" s="180" t="n">
        <v>2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n">
        <v>1</v>
      </c>
      <c r="D21" s="180" t="s">
        <v>23</v>
      </c>
      <c r="E21" s="180" t="s">
        <v>23</v>
      </c>
      <c r="F21" s="180" t="s">
        <v>23</v>
      </c>
      <c r="G21" s="180" t="n">
        <v>1</v>
      </c>
      <c r="H21" s="180" t="n">
        <v>1</v>
      </c>
      <c r="I21" s="180" t="n">
        <v>1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n">
        <v>2</v>
      </c>
      <c r="D22" s="180" t="n">
        <v>1</v>
      </c>
      <c r="E22" s="180" t="n">
        <v>1</v>
      </c>
      <c r="F22" s="180" t="s">
        <v>23</v>
      </c>
      <c r="G22" s="180" t="n">
        <v>1</v>
      </c>
      <c r="H22" s="180" t="n">
        <v>1</v>
      </c>
      <c r="I22" s="180" t="n">
        <v>3</v>
      </c>
      <c r="J22" s="180" t="n">
        <v>2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3</v>
      </c>
      <c r="D24" s="180" t="s">
        <v>23</v>
      </c>
      <c r="E24" s="180" t="s">
        <v>23</v>
      </c>
      <c r="F24" s="180" t="s">
        <v>23</v>
      </c>
      <c r="G24" s="180" t="n">
        <v>3</v>
      </c>
      <c r="H24" s="180" t="s">
        <v>23</v>
      </c>
      <c r="I24" s="180" t="n">
        <v>3</v>
      </c>
      <c r="J24" s="180" t="n">
        <v>1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n">
        <v>4</v>
      </c>
      <c r="D26" s="180" t="n">
        <v>1</v>
      </c>
      <c r="E26" s="180" t="n">
        <v>1</v>
      </c>
      <c r="F26" s="180" t="s">
        <v>23</v>
      </c>
      <c r="G26" s="180" t="n">
        <v>3</v>
      </c>
      <c r="H26" s="180" t="n">
        <v>1</v>
      </c>
      <c r="I26" s="180" t="n">
        <v>4</v>
      </c>
      <c r="J26" s="180" t="n">
        <v>2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29</v>
      </c>
      <c r="D28" s="180" t="n">
        <v>4</v>
      </c>
      <c r="E28" s="180" t="n">
        <v>4</v>
      </c>
      <c r="F28" s="180" t="s">
        <v>23</v>
      </c>
      <c r="G28" s="180" t="n">
        <v>25</v>
      </c>
      <c r="H28" s="180" t="n">
        <v>1</v>
      </c>
      <c r="I28" s="180" t="n">
        <v>29</v>
      </c>
      <c r="J28" s="180" t="n">
        <v>3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559</v>
      </c>
      <c r="D30" s="180" t="n">
        <v>57</v>
      </c>
      <c r="E30" s="180" t="n">
        <v>50</v>
      </c>
      <c r="F30" s="180" t="n">
        <v>7</v>
      </c>
      <c r="G30" s="180" t="n">
        <v>502</v>
      </c>
      <c r="H30" s="180" t="n">
        <v>27</v>
      </c>
      <c r="I30" s="180" t="n">
        <v>571</v>
      </c>
      <c r="J30" s="180" t="n">
        <v>17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12</v>
      </c>
      <c r="D31" s="180" t="n">
        <v>9</v>
      </c>
      <c r="E31" s="180" t="n">
        <v>9</v>
      </c>
      <c r="F31" s="180" t="s">
        <v>23</v>
      </c>
      <c r="G31" s="180" t="n">
        <v>3</v>
      </c>
      <c r="H31" s="180" t="n">
        <v>2</v>
      </c>
      <c r="I31" s="180" t="n">
        <v>14</v>
      </c>
      <c r="J31" s="180" t="n">
        <v>1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2</v>
      </c>
      <c r="D32" s="180" t="n">
        <v>1</v>
      </c>
      <c r="E32" s="180" t="n">
        <v>1</v>
      </c>
      <c r="F32" s="180" t="s">
        <v>23</v>
      </c>
      <c r="G32" s="180" t="n">
        <v>1</v>
      </c>
      <c r="H32" s="180" t="s">
        <v>23</v>
      </c>
      <c r="I32" s="180" t="n">
        <v>2</v>
      </c>
      <c r="J32" s="180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545</v>
      </c>
      <c r="D33" s="180" t="n">
        <v>47</v>
      </c>
      <c r="E33" s="180" t="n">
        <v>40</v>
      </c>
      <c r="F33" s="180" t="n">
        <v>7</v>
      </c>
      <c r="G33" s="180" t="n">
        <v>498</v>
      </c>
      <c r="H33" s="180" t="n">
        <v>25</v>
      </c>
      <c r="I33" s="180" t="n">
        <v>555</v>
      </c>
      <c r="J33" s="180" t="n">
        <v>16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42</v>
      </c>
      <c r="D35" s="180" t="n">
        <v>153</v>
      </c>
      <c r="E35" s="180" t="n">
        <v>101</v>
      </c>
      <c r="F35" s="180" t="n">
        <v>52</v>
      </c>
      <c r="G35" s="180" t="n">
        <v>389</v>
      </c>
      <c r="H35" s="180" t="n">
        <v>96</v>
      </c>
      <c r="I35" s="180" t="n">
        <v>576</v>
      </c>
      <c r="J35" s="180" t="n">
        <v>160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57</v>
      </c>
      <c r="D36" s="180" t="n">
        <v>12</v>
      </c>
      <c r="E36" s="180" t="n">
        <v>9</v>
      </c>
      <c r="F36" s="180" t="n">
        <v>3</v>
      </c>
      <c r="G36" s="180" t="n">
        <v>45</v>
      </c>
      <c r="H36" s="180" t="n">
        <v>10</v>
      </c>
      <c r="I36" s="180" t="n">
        <v>58</v>
      </c>
      <c r="J36" s="180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23</v>
      </c>
      <c r="D37" s="180" t="n">
        <v>34</v>
      </c>
      <c r="E37" s="180" t="n">
        <v>24</v>
      </c>
      <c r="F37" s="180" t="n">
        <v>10</v>
      </c>
      <c r="G37" s="180" t="n">
        <v>89</v>
      </c>
      <c r="H37" s="180" t="n">
        <v>24</v>
      </c>
      <c r="I37" s="180" t="n">
        <v>130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62</v>
      </c>
      <c r="D38" s="180" t="n">
        <v>107</v>
      </c>
      <c r="E38" s="180" t="n">
        <v>68</v>
      </c>
      <c r="F38" s="180" t="n">
        <v>39</v>
      </c>
      <c r="G38" s="180" t="n">
        <v>255</v>
      </c>
      <c r="H38" s="180" t="n">
        <v>62</v>
      </c>
      <c r="I38" s="180" t="n">
        <v>388</v>
      </c>
      <c r="J38" s="180" t="n">
        <v>124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94</v>
      </c>
      <c r="D40" s="180" t="n">
        <v>13</v>
      </c>
      <c r="E40" s="180" t="n">
        <v>9</v>
      </c>
      <c r="F40" s="180" t="n">
        <v>4</v>
      </c>
      <c r="G40" s="180" t="n">
        <v>81</v>
      </c>
      <c r="H40" s="180" t="n">
        <v>8</v>
      </c>
      <c r="I40" s="180" t="n">
        <v>96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46</v>
      </c>
      <c r="D41" s="180" t="n">
        <v>8</v>
      </c>
      <c r="E41" s="180" t="n">
        <v>7</v>
      </c>
      <c r="F41" s="180" t="n">
        <v>1</v>
      </c>
      <c r="G41" s="180" t="n">
        <v>38</v>
      </c>
      <c r="H41" s="180" t="n">
        <v>4</v>
      </c>
      <c r="I41" s="180" t="n">
        <v>47</v>
      </c>
      <c r="J41" s="180" t="n">
        <v>8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41</v>
      </c>
      <c r="D42" s="180" t="n">
        <v>3</v>
      </c>
      <c r="E42" s="180" t="n">
        <v>1</v>
      </c>
      <c r="F42" s="180" t="n">
        <v>2</v>
      </c>
      <c r="G42" s="180" t="n">
        <v>38</v>
      </c>
      <c r="H42" s="180" t="n">
        <v>4</v>
      </c>
      <c r="I42" s="180" t="n">
        <v>42</v>
      </c>
      <c r="J42" s="180" t="n">
        <v>1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189</v>
      </c>
      <c r="D44" s="180" t="n">
        <v>79</v>
      </c>
      <c r="E44" s="180" t="n">
        <v>67</v>
      </c>
      <c r="F44" s="180" t="n">
        <v>12</v>
      </c>
      <c r="G44" s="180" t="n">
        <v>110</v>
      </c>
      <c r="H44" s="180" t="n">
        <v>19</v>
      </c>
      <c r="I44" s="180" t="n">
        <v>204</v>
      </c>
      <c r="J44" s="180" t="n">
        <v>64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2</v>
      </c>
      <c r="D45" s="180" t="n">
        <v>4</v>
      </c>
      <c r="E45" s="180" t="n">
        <v>2</v>
      </c>
      <c r="F45" s="180" t="n">
        <v>2</v>
      </c>
      <c r="G45" s="180" t="n">
        <v>8</v>
      </c>
      <c r="H45" s="180" t="n">
        <v>2</v>
      </c>
      <c r="I45" s="180" t="n">
        <v>16</v>
      </c>
      <c r="J45" s="180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177</v>
      </c>
      <c r="D46" s="180" t="n">
        <v>75</v>
      </c>
      <c r="E46" s="180" t="n">
        <v>65</v>
      </c>
      <c r="F46" s="180" t="n">
        <v>10</v>
      </c>
      <c r="G46" s="180" t="n">
        <v>102</v>
      </c>
      <c r="H46" s="180" t="n">
        <v>17</v>
      </c>
      <c r="I46" s="180" t="n">
        <v>188</v>
      </c>
      <c r="J46" s="180" t="n">
        <v>56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83</v>
      </c>
      <c r="D48" s="180" t="n">
        <v>23</v>
      </c>
      <c r="E48" s="180" t="n">
        <v>18</v>
      </c>
      <c r="F48" s="180" t="n">
        <v>5</v>
      </c>
      <c r="G48" s="180" t="n">
        <v>60</v>
      </c>
      <c r="H48" s="180" t="n">
        <v>21</v>
      </c>
      <c r="I48" s="180" t="n">
        <v>88</v>
      </c>
      <c r="J48" s="180" t="n">
        <v>20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8</v>
      </c>
      <c r="D49" s="180" t="n">
        <v>4</v>
      </c>
      <c r="E49" s="180" t="n">
        <v>1</v>
      </c>
      <c r="F49" s="180" t="n">
        <v>3</v>
      </c>
      <c r="G49" s="180" t="n">
        <v>4</v>
      </c>
      <c r="H49" s="180" t="n">
        <v>3</v>
      </c>
      <c r="I49" s="180" t="n">
        <v>10</v>
      </c>
      <c r="J49" s="180" t="n">
        <v>2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2</v>
      </c>
      <c r="E50" s="180" t="n">
        <v>2</v>
      </c>
      <c r="F50" s="180" t="s">
        <v>23</v>
      </c>
      <c r="G50" s="180" t="n">
        <v>2</v>
      </c>
      <c r="H50" s="180" t="s">
        <v>23</v>
      </c>
      <c r="I50" s="180" t="n">
        <v>5</v>
      </c>
      <c r="J50" s="180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42</v>
      </c>
      <c r="D51" s="180" t="n">
        <v>8</v>
      </c>
      <c r="E51" s="180" t="n">
        <v>7</v>
      </c>
      <c r="F51" s="180" t="n">
        <v>1</v>
      </c>
      <c r="G51" s="180" t="n">
        <v>34</v>
      </c>
      <c r="H51" s="180" t="n">
        <v>13</v>
      </c>
      <c r="I51" s="180" t="n">
        <v>43</v>
      </c>
      <c r="J51" s="180" t="n">
        <v>12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4</v>
      </c>
      <c r="E52" s="184" t="n">
        <v>4</v>
      </c>
      <c r="F52" s="184" t="s">
        <v>23</v>
      </c>
      <c r="G52" s="184" t="n">
        <v>7</v>
      </c>
      <c r="H52" s="184" t="n">
        <v>3</v>
      </c>
      <c r="I52" s="184" t="n">
        <v>12</v>
      </c>
      <c r="J52" s="184" t="n">
        <v>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70</v>
      </c>
      <c r="D54" s="180" t="n">
        <v>16</v>
      </c>
      <c r="E54" s="180" t="n">
        <v>9</v>
      </c>
      <c r="F54" s="180" t="n">
        <v>7</v>
      </c>
      <c r="G54" s="180" t="n">
        <v>54</v>
      </c>
      <c r="H54" s="180" t="n">
        <v>14</v>
      </c>
      <c r="I54" s="180" t="n">
        <v>66</v>
      </c>
      <c r="J54" s="180" t="n">
        <v>19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65</v>
      </c>
      <c r="D55" s="180" t="n">
        <v>11</v>
      </c>
      <c r="E55" s="180" t="n">
        <v>9</v>
      </c>
      <c r="F55" s="180" t="n">
        <v>2</v>
      </c>
      <c r="G55" s="180" t="n">
        <v>54</v>
      </c>
      <c r="H55" s="180" t="n">
        <v>14</v>
      </c>
      <c r="I55" s="180" t="n">
        <v>63</v>
      </c>
      <c r="J55" s="180" t="n">
        <v>19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7</v>
      </c>
      <c r="D57" s="180" t="n">
        <v>32</v>
      </c>
      <c r="E57" s="180" t="n">
        <v>29</v>
      </c>
      <c r="F57" s="180" t="n">
        <v>3</v>
      </c>
      <c r="G57" s="180" t="n">
        <v>15</v>
      </c>
      <c r="H57" s="180" t="n">
        <v>5</v>
      </c>
      <c r="I57" s="180" t="n">
        <v>50</v>
      </c>
      <c r="J57" s="180" t="n">
        <v>7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5</v>
      </c>
      <c r="D59" s="180" t="n">
        <v>30</v>
      </c>
      <c r="E59" s="180" t="n">
        <v>27</v>
      </c>
      <c r="F59" s="180" t="n">
        <v>3</v>
      </c>
      <c r="G59" s="180" t="n">
        <v>125</v>
      </c>
      <c r="H59" s="180" t="n">
        <v>51</v>
      </c>
      <c r="I59" s="180" t="n">
        <v>169</v>
      </c>
      <c r="J59" s="180" t="n">
        <v>68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2</v>
      </c>
      <c r="D60" s="180" t="n">
        <v>15</v>
      </c>
      <c r="E60" s="180" t="n">
        <v>14</v>
      </c>
      <c r="F60" s="180" t="n">
        <v>1</v>
      </c>
      <c r="G60" s="180" t="n">
        <v>27</v>
      </c>
      <c r="H60" s="180" t="n">
        <v>11</v>
      </c>
      <c r="I60" s="180" t="n">
        <v>47</v>
      </c>
      <c r="J60" s="180" t="n">
        <v>1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7</v>
      </c>
      <c r="D61" s="180" t="n">
        <v>4</v>
      </c>
      <c r="E61" s="180" t="n">
        <v>4</v>
      </c>
      <c r="F61" s="180" t="s">
        <v>23</v>
      </c>
      <c r="G61" s="180" t="n">
        <v>63</v>
      </c>
      <c r="H61" s="180" t="n">
        <v>27</v>
      </c>
      <c r="I61" s="180" t="n">
        <v>70</v>
      </c>
      <c r="J61" s="180" t="n">
        <v>35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24</v>
      </c>
      <c r="D63" s="180" t="n">
        <v>27</v>
      </c>
      <c r="E63" s="180" t="n">
        <v>18</v>
      </c>
      <c r="F63" s="180" t="n">
        <v>9</v>
      </c>
      <c r="G63" s="180" t="n">
        <v>197</v>
      </c>
      <c r="H63" s="180" t="n">
        <v>44</v>
      </c>
      <c r="I63" s="180" t="n">
        <v>225</v>
      </c>
      <c r="J63" s="180" t="n">
        <v>97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9</v>
      </c>
      <c r="D64" s="180" t="n">
        <v>3</v>
      </c>
      <c r="E64" s="180" t="n">
        <v>3</v>
      </c>
      <c r="F64" s="180" t="s">
        <v>23</v>
      </c>
      <c r="G64" s="180" t="n">
        <v>6</v>
      </c>
      <c r="H64" s="180" t="n">
        <v>2</v>
      </c>
      <c r="I64" s="180" t="n">
        <v>9</v>
      </c>
      <c r="J64" s="180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5</v>
      </c>
      <c r="D65" s="180" t="n">
        <v>2</v>
      </c>
      <c r="E65" s="180" t="n">
        <v>1</v>
      </c>
      <c r="F65" s="180" t="n">
        <v>1</v>
      </c>
      <c r="G65" s="180" t="n">
        <v>3</v>
      </c>
      <c r="H65" s="180" t="n">
        <v>1</v>
      </c>
      <c r="I65" s="180" t="n">
        <v>5</v>
      </c>
      <c r="J65" s="180" t="n">
        <v>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6</v>
      </c>
      <c r="D66" s="180" t="n">
        <v>6</v>
      </c>
      <c r="E66" s="180" t="n">
        <v>4</v>
      </c>
      <c r="F66" s="180" t="n">
        <v>2</v>
      </c>
      <c r="G66" s="180" t="n">
        <v>10</v>
      </c>
      <c r="H66" s="180" t="n">
        <v>2</v>
      </c>
      <c r="I66" s="180" t="n">
        <v>17</v>
      </c>
      <c r="J66" s="180" t="n">
        <v>6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5</v>
      </c>
      <c r="D67" s="180" t="n">
        <v>7</v>
      </c>
      <c r="E67" s="180" t="n">
        <v>5</v>
      </c>
      <c r="F67" s="180" t="n">
        <v>2</v>
      </c>
      <c r="G67" s="180" t="n">
        <v>108</v>
      </c>
      <c r="H67" s="180" t="n">
        <v>17</v>
      </c>
      <c r="I67" s="180" t="n">
        <v>116</v>
      </c>
      <c r="J67" s="180" t="n">
        <v>52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16</v>
      </c>
      <c r="D69" s="180" t="n">
        <v>1</v>
      </c>
      <c r="E69" s="180" t="n">
        <v>1</v>
      </c>
      <c r="F69" s="180" t="s">
        <v>23</v>
      </c>
      <c r="G69" s="180" t="n">
        <v>15</v>
      </c>
      <c r="H69" s="180" t="n">
        <v>4</v>
      </c>
      <c r="I69" s="180" t="n">
        <v>16</v>
      </c>
      <c r="J69" s="180" t="n">
        <v>8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5</v>
      </c>
      <c r="D71" s="180" t="n">
        <v>10</v>
      </c>
      <c r="E71" s="180" t="n">
        <v>9</v>
      </c>
      <c r="F71" s="180" t="n">
        <v>1</v>
      </c>
      <c r="G71" s="180" t="n">
        <v>25</v>
      </c>
      <c r="H71" s="180" t="n">
        <v>9</v>
      </c>
      <c r="I71" s="180" t="n">
        <v>43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36</v>
      </c>
      <c r="D73" s="180" t="n">
        <v>7</v>
      </c>
      <c r="E73" s="180" t="n">
        <v>2</v>
      </c>
      <c r="F73" s="180" t="n">
        <v>5</v>
      </c>
      <c r="G73" s="180" t="n">
        <v>29</v>
      </c>
      <c r="H73" s="180" t="n">
        <v>9</v>
      </c>
      <c r="I73" s="180" t="n">
        <v>35</v>
      </c>
      <c r="J73" s="180" t="n">
        <v>1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9</v>
      </c>
      <c r="D75" s="180" t="n">
        <v>41</v>
      </c>
      <c r="E75" s="180" t="n">
        <v>31</v>
      </c>
      <c r="F75" s="180" t="n">
        <v>10</v>
      </c>
      <c r="G75" s="180" t="n">
        <v>208</v>
      </c>
      <c r="H75" s="180" t="n">
        <v>68</v>
      </c>
      <c r="I75" s="180" t="n">
        <v>264</v>
      </c>
      <c r="J75" s="180" t="n">
        <v>141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93</v>
      </c>
      <c r="D77" s="124" t="n">
        <v>516</v>
      </c>
      <c r="E77" s="124" t="n">
        <v>392</v>
      </c>
      <c r="F77" s="124" t="n">
        <v>124</v>
      </c>
      <c r="G77" s="124" t="n">
        <v>1877</v>
      </c>
      <c r="H77" s="124" t="n">
        <v>386</v>
      </c>
      <c r="I77" s="124" t="n">
        <v>2508</v>
      </c>
      <c r="J77" s="124" t="n">
        <v>673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93</v>
      </c>
      <c r="C8" s="172" t="n">
        <v>516</v>
      </c>
      <c r="D8" s="172" t="n">
        <v>392</v>
      </c>
      <c r="E8" s="172" t="n">
        <v>124</v>
      </c>
      <c r="F8" s="172" t="n">
        <v>1877</v>
      </c>
      <c r="G8" s="172" t="n">
        <v>386</v>
      </c>
      <c r="H8" s="172" t="n">
        <v>2508</v>
      </c>
      <c r="I8" s="172" t="n">
        <v>673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2009</v>
      </c>
      <c r="C11" s="112" t="n">
        <v>164</v>
      </c>
      <c r="D11" s="112" t="n">
        <v>120</v>
      </c>
      <c r="E11" s="112" t="n">
        <v>44</v>
      </c>
      <c r="F11" s="112" t="n">
        <v>1845</v>
      </c>
      <c r="G11" s="112" t="n">
        <v>354</v>
      </c>
      <c r="H11" s="112" t="n">
        <v>2009</v>
      </c>
      <c r="I11" s="112" t="n">
        <v>579</v>
      </c>
    </row>
    <row r="12" customFormat="false" ht="12" hidden="false" customHeight="true" outlineLevel="0" collapsed="false">
      <c r="A12" s="109" t="s">
        <v>256</v>
      </c>
      <c r="B12" s="112" t="n">
        <v>2</v>
      </c>
      <c r="C12" s="112" t="n">
        <v>2</v>
      </c>
      <c r="D12" s="112" t="n">
        <v>1</v>
      </c>
      <c r="E12" s="112" t="n">
        <v>1</v>
      </c>
      <c r="F12" s="112" t="s">
        <v>23</v>
      </c>
      <c r="G12" s="112" t="s">
        <v>23</v>
      </c>
      <c r="H12" s="112" t="n">
        <v>4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4</v>
      </c>
      <c r="C13" s="112" t="n">
        <v>4</v>
      </c>
      <c r="D13" s="112" t="n">
        <v>3</v>
      </c>
      <c r="E13" s="112" t="n">
        <v>1</v>
      </c>
      <c r="F13" s="112" t="s">
        <v>23</v>
      </c>
      <c r="G13" s="112" t="s">
        <v>23</v>
      </c>
      <c r="H13" s="112" t="n">
        <v>4</v>
      </c>
      <c r="I13" s="112" t="n">
        <v>1</v>
      </c>
    </row>
    <row r="14" customFormat="false" ht="22.5" hidden="false" customHeight="false" outlineLevel="0" collapsed="false">
      <c r="A14" s="176" t="s">
        <v>257</v>
      </c>
      <c r="B14" s="112" t="n">
        <v>31</v>
      </c>
      <c r="C14" s="112" t="n">
        <v>31</v>
      </c>
      <c r="D14" s="112" t="n">
        <v>23</v>
      </c>
      <c r="E14" s="112" t="n">
        <v>8</v>
      </c>
      <c r="F14" s="112" t="s">
        <v>23</v>
      </c>
      <c r="G14" s="112" t="s">
        <v>23</v>
      </c>
      <c r="H14" s="112" t="n">
        <v>38</v>
      </c>
      <c r="I14" s="112" t="n">
        <v>3</v>
      </c>
    </row>
    <row r="15" customFormat="false" ht="12" hidden="false" customHeight="true" outlineLevel="0" collapsed="false">
      <c r="A15" s="109" t="s">
        <v>258</v>
      </c>
      <c r="B15" s="112" t="n">
        <v>93</v>
      </c>
      <c r="C15" s="112" t="n">
        <v>70</v>
      </c>
      <c r="D15" s="112" t="n">
        <v>67</v>
      </c>
      <c r="E15" s="112" t="n">
        <v>3</v>
      </c>
      <c r="F15" s="112" t="n">
        <v>23</v>
      </c>
      <c r="G15" s="112" t="n">
        <v>23</v>
      </c>
      <c r="H15" s="112" t="n">
        <v>158</v>
      </c>
      <c r="I15" s="112" t="n">
        <v>48</v>
      </c>
    </row>
    <row r="16" customFormat="false" ht="12" hidden="false" customHeight="true" outlineLevel="0" collapsed="false">
      <c r="A16" s="109" t="s">
        <v>222</v>
      </c>
      <c r="B16" s="112" t="n">
        <v>11</v>
      </c>
      <c r="C16" s="112" t="n">
        <v>11</v>
      </c>
      <c r="D16" s="112" t="n">
        <v>5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218</v>
      </c>
      <c r="C17" s="112" t="n">
        <v>211</v>
      </c>
      <c r="D17" s="112" t="n">
        <v>172</v>
      </c>
      <c r="E17" s="112" t="n">
        <v>39</v>
      </c>
      <c r="F17" s="112" t="n">
        <v>7</v>
      </c>
      <c r="G17" s="112" t="n">
        <v>7</v>
      </c>
      <c r="H17" s="112" t="n">
        <v>278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97</v>
      </c>
      <c r="C18" s="112" t="n">
        <v>192</v>
      </c>
      <c r="D18" s="112" t="n">
        <v>153</v>
      </c>
      <c r="E18" s="112" t="n">
        <v>39</v>
      </c>
      <c r="F18" s="112" t="n">
        <v>5</v>
      </c>
      <c r="G18" s="112" t="n">
        <v>5</v>
      </c>
      <c r="H18" s="112" t="n">
        <v>255</v>
      </c>
      <c r="I18" s="112" t="n">
        <v>31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21</v>
      </c>
      <c r="C19" s="112" t="n">
        <v>19</v>
      </c>
      <c r="D19" s="112" t="n">
        <v>19</v>
      </c>
      <c r="E19" s="112" t="s">
        <v>23</v>
      </c>
      <c r="F19" s="112" t="n">
        <v>2</v>
      </c>
      <c r="G19" s="112" t="n">
        <v>2</v>
      </c>
      <c r="H19" s="112" t="n">
        <v>23</v>
      </c>
      <c r="I19" s="112" t="n">
        <v>8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4</v>
      </c>
      <c r="C20" s="112" t="n">
        <v>12</v>
      </c>
      <c r="D20" s="112" t="s">
        <v>23</v>
      </c>
      <c r="E20" s="112" t="n">
        <v>12</v>
      </c>
      <c r="F20" s="112" t="n">
        <v>2</v>
      </c>
      <c r="G20" s="112" t="n">
        <v>2</v>
      </c>
      <c r="H20" s="112" t="n">
        <v>14</v>
      </c>
      <c r="I20" s="112" t="n">
        <v>3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2</v>
      </c>
      <c r="C22" s="112" t="n">
        <v>2</v>
      </c>
      <c r="D22" s="112" t="n">
        <v>1</v>
      </c>
      <c r="E22" s="112" t="n">
        <v>1</v>
      </c>
      <c r="F22" s="112" t="s">
        <v>23</v>
      </c>
      <c r="G22" s="112" t="s">
        <v>23</v>
      </c>
      <c r="H22" s="112" t="n">
        <v>2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9</v>
      </c>
      <c r="C23" s="112" t="n">
        <v>9</v>
      </c>
      <c r="D23" s="112" t="s">
        <v>23</v>
      </c>
      <c r="E23" s="112" t="n">
        <v>9</v>
      </c>
      <c r="F23" s="112" t="s">
        <v>23</v>
      </c>
      <c r="G23" s="112" t="s">
        <v>23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579</v>
      </c>
      <c r="C26" s="112" t="n">
        <v>45</v>
      </c>
      <c r="D26" s="112" t="n">
        <v>39</v>
      </c>
      <c r="E26" s="112" t="n">
        <v>6</v>
      </c>
      <c r="F26" s="112" t="n">
        <v>534</v>
      </c>
      <c r="G26" s="112" t="n">
        <v>152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430</v>
      </c>
      <c r="C27" s="112" t="n">
        <v>119</v>
      </c>
      <c r="D27" s="112" t="n">
        <v>81</v>
      </c>
      <c r="E27" s="112" t="n">
        <v>38</v>
      </c>
      <c r="F27" s="112" t="n">
        <v>1311</v>
      </c>
      <c r="G27" s="112" t="n">
        <v>20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084</v>
      </c>
      <c r="C30" s="112" t="n">
        <v>104</v>
      </c>
      <c r="D30" s="112" t="n">
        <v>69</v>
      </c>
      <c r="E30" s="112" t="n">
        <v>35</v>
      </c>
      <c r="F30" s="112" t="n">
        <v>980</v>
      </c>
      <c r="G30" s="112" t="n">
        <v>269</v>
      </c>
      <c r="H30" s="112" t="n">
        <v>1084</v>
      </c>
      <c r="I30" s="112" t="n">
        <v>362</v>
      </c>
    </row>
    <row r="31" customFormat="false" ht="12" hidden="false" customHeight="true" outlineLevel="0" collapsed="false">
      <c r="A31" s="152" t="s">
        <v>235</v>
      </c>
      <c r="B31" s="112" t="n">
        <v>6</v>
      </c>
      <c r="C31" s="112" t="s">
        <v>23</v>
      </c>
      <c r="D31" s="112" t="s">
        <v>23</v>
      </c>
      <c r="E31" s="112" t="s">
        <v>23</v>
      </c>
      <c r="F31" s="112" t="n">
        <v>6</v>
      </c>
      <c r="G31" s="112" t="n">
        <v>2</v>
      </c>
      <c r="H31" s="112" t="n">
        <v>6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10</v>
      </c>
      <c r="C32" s="112" t="n">
        <v>4</v>
      </c>
      <c r="D32" s="112" t="n">
        <v>2</v>
      </c>
      <c r="E32" s="112" t="n">
        <v>2</v>
      </c>
      <c r="F32" s="112" t="n">
        <v>6</v>
      </c>
      <c r="G32" s="112" t="n">
        <v>1</v>
      </c>
      <c r="H32" s="112" t="n">
        <v>10</v>
      </c>
      <c r="I32" s="112" t="n">
        <v>3</v>
      </c>
    </row>
    <row r="33" customFormat="false" ht="12" hidden="false" customHeight="true" outlineLevel="0" collapsed="false">
      <c r="A33" s="152" t="s">
        <v>237</v>
      </c>
      <c r="B33" s="112" t="n">
        <v>3</v>
      </c>
      <c r="C33" s="112" t="s">
        <v>23</v>
      </c>
      <c r="D33" s="112" t="s">
        <v>23</v>
      </c>
      <c r="E33" s="112" t="s">
        <v>23</v>
      </c>
      <c r="F33" s="112" t="n">
        <v>3</v>
      </c>
      <c r="G33" s="112" t="s">
        <v>23</v>
      </c>
      <c r="H33" s="112" t="n">
        <v>3</v>
      </c>
      <c r="I33" s="112" t="n">
        <v>1</v>
      </c>
    </row>
    <row r="34" customFormat="false" ht="12" hidden="false" customHeight="true" outlineLevel="0" collapsed="false">
      <c r="A34" s="152" t="s">
        <v>238</v>
      </c>
      <c r="B34" s="112" t="n">
        <v>474</v>
      </c>
      <c r="C34" s="112" t="n">
        <v>4</v>
      </c>
      <c r="D34" s="112" t="n">
        <v>3</v>
      </c>
      <c r="E34" s="112" t="n">
        <v>1</v>
      </c>
      <c r="F34" s="112" t="n">
        <v>470</v>
      </c>
      <c r="G34" s="112" t="n">
        <v>18</v>
      </c>
      <c r="H34" s="112" t="n">
        <v>474</v>
      </c>
      <c r="I34" s="112" t="n">
        <v>76</v>
      </c>
    </row>
    <row r="35" customFormat="fals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6</v>
      </c>
      <c r="H35" s="112" t="n">
        <v>21</v>
      </c>
      <c r="I35" s="112" t="n">
        <v>8</v>
      </c>
    </row>
    <row r="36" customFormat="false" ht="12" hidden="false" customHeight="true" outlineLevel="0" collapsed="false">
      <c r="A36" s="152" t="s">
        <v>240</v>
      </c>
      <c r="B36" s="112" t="n">
        <v>103</v>
      </c>
      <c r="C36" s="112" t="n">
        <v>21</v>
      </c>
      <c r="D36" s="112" t="n">
        <v>17</v>
      </c>
      <c r="E36" s="112" t="n">
        <v>4</v>
      </c>
      <c r="F36" s="112" t="n">
        <v>82</v>
      </c>
      <c r="G36" s="112" t="n">
        <v>12</v>
      </c>
      <c r="H36" s="112" t="n">
        <v>103</v>
      </c>
      <c r="I36" s="112" t="n">
        <v>18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860</v>
      </c>
      <c r="E7" s="73" t="n">
        <v>11</v>
      </c>
      <c r="F7" s="73" t="n">
        <v>261</v>
      </c>
      <c r="G7" s="73" t="n">
        <v>104</v>
      </c>
      <c r="H7" s="73" t="n">
        <v>26</v>
      </c>
      <c r="I7" s="205" t="n">
        <v>79</v>
      </c>
      <c r="J7" s="205" t="n">
        <v>41</v>
      </c>
      <c r="K7" s="205" t="n">
        <v>6</v>
      </c>
      <c r="L7" s="205" t="n">
        <v>10</v>
      </c>
      <c r="M7" s="205" t="n">
        <v>72</v>
      </c>
      <c r="N7" s="205" t="n">
        <v>118</v>
      </c>
      <c r="O7" s="205" t="n">
        <v>132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74</v>
      </c>
      <c r="E8" s="73" t="n">
        <v>21</v>
      </c>
      <c r="F8" s="73" t="n">
        <v>48</v>
      </c>
      <c r="G8" s="73" t="n">
        <v>70</v>
      </c>
      <c r="H8" s="73" t="n">
        <v>16</v>
      </c>
      <c r="I8" s="205" t="n">
        <v>51</v>
      </c>
      <c r="J8" s="205" t="n">
        <v>32</v>
      </c>
      <c r="K8" s="205" t="n">
        <v>6</v>
      </c>
      <c r="L8" s="205" t="n">
        <v>11</v>
      </c>
      <c r="M8" s="205" t="n">
        <v>47</v>
      </c>
      <c r="N8" s="205" t="n">
        <v>56</v>
      </c>
      <c r="O8" s="205" t="n">
        <v>116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40</v>
      </c>
      <c r="E9" s="73" t="n">
        <v>11</v>
      </c>
      <c r="F9" s="73" t="n">
        <v>26</v>
      </c>
      <c r="G9" s="73" t="n">
        <v>88</v>
      </c>
      <c r="H9" s="73" t="n">
        <v>10</v>
      </c>
      <c r="I9" s="205" t="n">
        <v>53</v>
      </c>
      <c r="J9" s="205" t="n">
        <v>39</v>
      </c>
      <c r="K9" s="205" t="n">
        <v>13</v>
      </c>
      <c r="L9" s="205" t="n">
        <v>14</v>
      </c>
      <c r="M9" s="205" t="n">
        <v>83</v>
      </c>
      <c r="N9" s="205" t="n">
        <v>39</v>
      </c>
      <c r="O9" s="205" t="n">
        <v>64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589</v>
      </c>
      <c r="E10" s="73" t="n">
        <v>15</v>
      </c>
      <c r="F10" s="73" t="n">
        <v>114</v>
      </c>
      <c r="G10" s="73" t="n">
        <v>98</v>
      </c>
      <c r="H10" s="73" t="n">
        <v>15</v>
      </c>
      <c r="I10" s="205" t="n">
        <v>46</v>
      </c>
      <c r="J10" s="205" t="n">
        <v>31</v>
      </c>
      <c r="K10" s="205" t="n">
        <v>13</v>
      </c>
      <c r="L10" s="205" t="n">
        <v>23</v>
      </c>
      <c r="M10" s="205" t="n">
        <v>53</v>
      </c>
      <c r="N10" s="205" t="n">
        <v>73</v>
      </c>
      <c r="O10" s="205" t="n">
        <v>108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9</v>
      </c>
      <c r="E11" s="73" t="n">
        <v>6</v>
      </c>
      <c r="F11" s="73" t="n">
        <v>47</v>
      </c>
      <c r="G11" s="73" t="n">
        <v>48</v>
      </c>
      <c r="H11" s="73" t="n">
        <v>7</v>
      </c>
      <c r="I11" s="205" t="n">
        <v>5</v>
      </c>
      <c r="J11" s="205" t="n">
        <v>9</v>
      </c>
      <c r="K11" s="205" t="n">
        <v>7</v>
      </c>
      <c r="L11" s="205" t="n">
        <v>3</v>
      </c>
      <c r="M11" s="205" t="n">
        <v>10</v>
      </c>
      <c r="N11" s="205" t="n">
        <v>26</v>
      </c>
      <c r="O11" s="205" t="n">
        <v>31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23</v>
      </c>
      <c r="E12" s="73" t="n">
        <v>1</v>
      </c>
      <c r="F12" s="73" t="n">
        <v>17</v>
      </c>
      <c r="G12" s="73" t="n">
        <v>35</v>
      </c>
      <c r="H12" s="73" t="n">
        <v>3</v>
      </c>
      <c r="I12" s="205" t="n">
        <v>9</v>
      </c>
      <c r="J12" s="205" t="n">
        <v>2</v>
      </c>
      <c r="K12" s="205" t="n">
        <v>7</v>
      </c>
      <c r="L12" s="205" t="n">
        <v>7</v>
      </c>
      <c r="M12" s="205" t="n">
        <v>9</v>
      </c>
      <c r="N12" s="205" t="n">
        <v>14</v>
      </c>
      <c r="O12" s="205" t="n">
        <v>119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43</v>
      </c>
      <c r="E13" s="73" t="n">
        <v>9</v>
      </c>
      <c r="F13" s="73" t="n">
        <v>60</v>
      </c>
      <c r="G13" s="73" t="n">
        <v>61</v>
      </c>
      <c r="H13" s="73" t="n">
        <v>8</v>
      </c>
      <c r="I13" s="205" t="n">
        <v>26</v>
      </c>
      <c r="J13" s="205" t="n">
        <v>13</v>
      </c>
      <c r="K13" s="205" t="n">
        <v>10</v>
      </c>
      <c r="L13" s="205" t="n">
        <v>8</v>
      </c>
      <c r="M13" s="205" t="n">
        <v>28</v>
      </c>
      <c r="N13" s="205" t="n">
        <v>57</v>
      </c>
      <c r="O13" s="205" t="n">
        <v>63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472</v>
      </c>
      <c r="E14" s="73" t="n">
        <v>22</v>
      </c>
      <c r="F14" s="73" t="n">
        <v>122</v>
      </c>
      <c r="G14" s="73" t="n">
        <v>76</v>
      </c>
      <c r="H14" s="73" t="n">
        <v>17</v>
      </c>
      <c r="I14" s="205" t="n">
        <v>43</v>
      </c>
      <c r="J14" s="205" t="n">
        <v>14</v>
      </c>
      <c r="K14" s="205" t="n">
        <v>3</v>
      </c>
      <c r="L14" s="205" t="n">
        <v>3</v>
      </c>
      <c r="M14" s="205" t="n">
        <v>31</v>
      </c>
      <c r="N14" s="205" t="n">
        <v>84</v>
      </c>
      <c r="O14" s="205" t="n">
        <v>57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10</v>
      </c>
      <c r="E15" s="73" t="n">
        <v>4</v>
      </c>
      <c r="F15" s="73" t="n">
        <v>36</v>
      </c>
      <c r="G15" s="73" t="n">
        <v>31</v>
      </c>
      <c r="H15" s="73" t="n">
        <v>5</v>
      </c>
      <c r="I15" s="205" t="n">
        <v>14</v>
      </c>
      <c r="J15" s="205" t="n">
        <v>6</v>
      </c>
      <c r="K15" s="205" t="n">
        <v>4</v>
      </c>
      <c r="L15" s="205" t="n">
        <v>4</v>
      </c>
      <c r="M15" s="205" t="n">
        <v>18</v>
      </c>
      <c r="N15" s="205" t="n">
        <v>42</v>
      </c>
      <c r="O15" s="205" t="n">
        <v>46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42</v>
      </c>
      <c r="E16" s="73" t="n">
        <v>2</v>
      </c>
      <c r="F16" s="73" t="n">
        <v>24</v>
      </c>
      <c r="G16" s="73" t="n">
        <v>26</v>
      </c>
      <c r="H16" s="73" t="n">
        <v>3</v>
      </c>
      <c r="I16" s="205" t="n">
        <v>13</v>
      </c>
      <c r="J16" s="205" t="n">
        <v>6</v>
      </c>
      <c r="K16" s="205" t="n">
        <v>6</v>
      </c>
      <c r="L16" s="205" t="n">
        <v>3</v>
      </c>
      <c r="M16" s="205" t="n">
        <v>10</v>
      </c>
      <c r="N16" s="205" t="n">
        <v>33</v>
      </c>
      <c r="O16" s="205" t="n">
        <v>16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63</v>
      </c>
      <c r="E17" s="73" t="n">
        <v>10</v>
      </c>
      <c r="F17" s="73" t="n">
        <v>29</v>
      </c>
      <c r="G17" s="73" t="n">
        <v>34</v>
      </c>
      <c r="H17" s="73" t="n">
        <v>6</v>
      </c>
      <c r="I17" s="205" t="n">
        <v>10</v>
      </c>
      <c r="J17" s="205" t="n">
        <v>12</v>
      </c>
      <c r="K17" s="205" t="n">
        <v>2</v>
      </c>
      <c r="L17" s="205" t="n">
        <v>3</v>
      </c>
      <c r="M17" s="205" t="n">
        <v>10</v>
      </c>
      <c r="N17" s="205" t="n">
        <v>18</v>
      </c>
      <c r="O17" s="205" t="n">
        <v>29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193</v>
      </c>
      <c r="E18" s="73" t="n">
        <v>4</v>
      </c>
      <c r="F18" s="73" t="n">
        <v>44</v>
      </c>
      <c r="G18" s="73" t="n">
        <v>40</v>
      </c>
      <c r="H18" s="73" t="n">
        <v>2</v>
      </c>
      <c r="I18" s="205" t="n">
        <v>11</v>
      </c>
      <c r="J18" s="205" t="n">
        <v>3</v>
      </c>
      <c r="K18" s="205" t="n">
        <v>10</v>
      </c>
      <c r="L18" s="205" t="n">
        <v>2</v>
      </c>
      <c r="M18" s="205" t="n">
        <v>12</v>
      </c>
      <c r="N18" s="205" t="n">
        <v>32</v>
      </c>
      <c r="O18" s="205" t="n">
        <v>33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308</v>
      </c>
      <c r="E19" s="208" t="n">
        <v>116</v>
      </c>
      <c r="F19" s="208" t="n">
        <v>828</v>
      </c>
      <c r="G19" s="208" t="n">
        <v>711</v>
      </c>
      <c r="H19" s="208" t="n">
        <v>118</v>
      </c>
      <c r="I19" s="208" t="n">
        <v>360</v>
      </c>
      <c r="J19" s="208" t="n">
        <v>208</v>
      </c>
      <c r="K19" s="208" t="n">
        <v>87</v>
      </c>
      <c r="L19" s="208" t="n">
        <v>91</v>
      </c>
      <c r="M19" s="208" t="n">
        <v>383</v>
      </c>
      <c r="N19" s="208" t="n">
        <v>592</v>
      </c>
      <c r="O19" s="208" t="n">
        <v>814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347</v>
      </c>
      <c r="E31" s="73" t="n">
        <v>10</v>
      </c>
      <c r="F31" s="73" t="n">
        <v>75</v>
      </c>
      <c r="G31" s="73" t="n">
        <v>77</v>
      </c>
      <c r="H31" s="73" t="n">
        <v>11</v>
      </c>
      <c r="I31" s="205" t="n">
        <v>63</v>
      </c>
      <c r="J31" s="205" t="n">
        <v>11</v>
      </c>
      <c r="K31" s="205" t="n">
        <v>8</v>
      </c>
      <c r="L31" s="205" t="n">
        <v>5</v>
      </c>
      <c r="M31" s="205" t="n">
        <v>17</v>
      </c>
      <c r="N31" s="205" t="n">
        <v>28</v>
      </c>
      <c r="O31" s="205" t="n">
        <v>42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211</v>
      </c>
      <c r="E32" s="73" t="n">
        <v>5</v>
      </c>
      <c r="F32" s="73" t="n">
        <v>20</v>
      </c>
      <c r="G32" s="73" t="n">
        <v>62</v>
      </c>
      <c r="H32" s="73" t="n">
        <v>6</v>
      </c>
      <c r="I32" s="205" t="n">
        <v>32</v>
      </c>
      <c r="J32" s="205" t="n">
        <v>14</v>
      </c>
      <c r="K32" s="205" t="n">
        <v>6</v>
      </c>
      <c r="L32" s="205" t="n">
        <v>8</v>
      </c>
      <c r="M32" s="205" t="n">
        <v>17</v>
      </c>
      <c r="N32" s="205" t="n">
        <v>19</v>
      </c>
      <c r="O32" s="205" t="n">
        <v>22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03</v>
      </c>
      <c r="E33" s="73" t="n">
        <v>8</v>
      </c>
      <c r="F33" s="73" t="n">
        <v>26</v>
      </c>
      <c r="G33" s="73" t="n">
        <v>45</v>
      </c>
      <c r="H33" s="73" t="n">
        <v>8</v>
      </c>
      <c r="I33" s="205" t="n">
        <v>22</v>
      </c>
      <c r="J33" s="205" t="n">
        <v>9</v>
      </c>
      <c r="K33" s="205" t="n">
        <v>7</v>
      </c>
      <c r="L33" s="205" t="n">
        <v>9</v>
      </c>
      <c r="M33" s="205" t="n">
        <v>29</v>
      </c>
      <c r="N33" s="205" t="n">
        <v>12</v>
      </c>
      <c r="O33" s="205" t="n">
        <v>28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596</v>
      </c>
      <c r="E34" s="73" t="n">
        <v>15</v>
      </c>
      <c r="F34" s="73" t="n">
        <v>213</v>
      </c>
      <c r="G34" s="73" t="n">
        <v>95</v>
      </c>
      <c r="H34" s="73" t="n">
        <v>14</v>
      </c>
      <c r="I34" s="205" t="n">
        <v>35</v>
      </c>
      <c r="J34" s="205" t="n">
        <v>27</v>
      </c>
      <c r="K34" s="205" t="n">
        <v>21</v>
      </c>
      <c r="L34" s="205" t="n">
        <v>17</v>
      </c>
      <c r="M34" s="205" t="n">
        <v>29</v>
      </c>
      <c r="N34" s="205" t="n">
        <v>31</v>
      </c>
      <c r="O34" s="205" t="n">
        <v>99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268</v>
      </c>
      <c r="E35" s="73" t="n">
        <v>1</v>
      </c>
      <c r="F35" s="73" t="n">
        <v>116</v>
      </c>
      <c r="G35" s="73" t="n">
        <v>64</v>
      </c>
      <c r="H35" s="73" t="n">
        <v>8</v>
      </c>
      <c r="I35" s="205" t="n">
        <v>8</v>
      </c>
      <c r="J35" s="205" t="n">
        <v>6</v>
      </c>
      <c r="K35" s="205" t="n">
        <v>9</v>
      </c>
      <c r="L35" s="205" t="n">
        <v>4</v>
      </c>
      <c r="M35" s="205" t="n">
        <v>7</v>
      </c>
      <c r="N35" s="205" t="n">
        <v>25</v>
      </c>
      <c r="O35" s="205" t="n">
        <v>20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39</v>
      </c>
      <c r="E36" s="73" t="n">
        <v>2</v>
      </c>
      <c r="F36" s="73" t="n">
        <v>8</v>
      </c>
      <c r="G36" s="73" t="n">
        <v>34</v>
      </c>
      <c r="H36" s="73" t="n">
        <v>3</v>
      </c>
      <c r="I36" s="205" t="n">
        <v>14</v>
      </c>
      <c r="J36" s="205" t="n">
        <v>2</v>
      </c>
      <c r="K36" s="205" t="n">
        <v>4</v>
      </c>
      <c r="L36" s="205" t="n">
        <v>6</v>
      </c>
      <c r="M36" s="205" t="n">
        <v>11</v>
      </c>
      <c r="N36" s="205" t="n">
        <v>11</v>
      </c>
      <c r="O36" s="205" t="n">
        <v>44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10</v>
      </c>
      <c r="E37" s="73" t="n">
        <v>7</v>
      </c>
      <c r="F37" s="73" t="n">
        <v>17</v>
      </c>
      <c r="G37" s="73" t="n">
        <v>58</v>
      </c>
      <c r="H37" s="73" t="n">
        <v>7</v>
      </c>
      <c r="I37" s="205" t="n">
        <v>28</v>
      </c>
      <c r="J37" s="205" t="n">
        <v>3</v>
      </c>
      <c r="K37" s="205" t="n">
        <v>5</v>
      </c>
      <c r="L37" s="205" t="n">
        <v>1</v>
      </c>
      <c r="M37" s="205" t="n">
        <v>17</v>
      </c>
      <c r="N37" s="205" t="n">
        <v>15</v>
      </c>
      <c r="O37" s="205" t="n">
        <v>52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19</v>
      </c>
      <c r="E38" s="73" t="n">
        <v>4</v>
      </c>
      <c r="F38" s="73" t="n">
        <v>30</v>
      </c>
      <c r="G38" s="73" t="n">
        <v>55</v>
      </c>
      <c r="H38" s="73" t="n">
        <v>14</v>
      </c>
      <c r="I38" s="205" t="n">
        <v>33</v>
      </c>
      <c r="J38" s="205" t="n">
        <v>5</v>
      </c>
      <c r="K38" s="205" t="n">
        <v>5</v>
      </c>
      <c r="L38" s="205" t="n">
        <v>2</v>
      </c>
      <c r="M38" s="205" t="n">
        <v>7</v>
      </c>
      <c r="N38" s="205" t="n">
        <v>29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3</v>
      </c>
      <c r="E39" s="73" t="n">
        <v>4</v>
      </c>
      <c r="F39" s="73" t="n">
        <v>15</v>
      </c>
      <c r="G39" s="73" t="n">
        <v>32</v>
      </c>
      <c r="H39" s="73" t="n">
        <v>4</v>
      </c>
      <c r="I39" s="205" t="n">
        <v>5</v>
      </c>
      <c r="J39" s="205" t="n">
        <v>3</v>
      </c>
      <c r="K39" s="205" t="n">
        <v>4</v>
      </c>
      <c r="L39" s="205" t="n">
        <v>1</v>
      </c>
      <c r="M39" s="205" t="n">
        <v>12</v>
      </c>
      <c r="N39" s="205" t="n">
        <v>25</v>
      </c>
      <c r="O39" s="205" t="n">
        <v>18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02</v>
      </c>
      <c r="E40" s="73" t="n">
        <v>1</v>
      </c>
      <c r="F40" s="73" t="n">
        <v>14</v>
      </c>
      <c r="G40" s="73" t="n">
        <v>19</v>
      </c>
      <c r="H40" s="73" t="n">
        <v>8</v>
      </c>
      <c r="I40" s="205" t="n">
        <v>9</v>
      </c>
      <c r="J40" s="205" t="n">
        <v>2</v>
      </c>
      <c r="K40" s="205" t="n">
        <v>9</v>
      </c>
      <c r="L40" s="205" t="s">
        <v>23</v>
      </c>
      <c r="M40" s="205" t="n">
        <v>9</v>
      </c>
      <c r="N40" s="205" t="n">
        <v>12</v>
      </c>
      <c r="O40" s="205" t="n">
        <v>19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51</v>
      </c>
      <c r="E41" s="73" t="n">
        <v>4</v>
      </c>
      <c r="F41" s="73" t="n">
        <v>23</v>
      </c>
      <c r="G41" s="73" t="n">
        <v>44</v>
      </c>
      <c r="H41" s="73" t="n">
        <v>7</v>
      </c>
      <c r="I41" s="205" t="n">
        <v>17</v>
      </c>
      <c r="J41" s="205" t="n">
        <v>7</v>
      </c>
      <c r="K41" s="205" t="n">
        <v>5</v>
      </c>
      <c r="L41" s="205" t="n">
        <v>3</v>
      </c>
      <c r="M41" s="205" t="n">
        <v>11</v>
      </c>
      <c r="N41" s="205" t="n">
        <v>15</v>
      </c>
      <c r="O41" s="205" t="n">
        <v>15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54</v>
      </c>
      <c r="E42" s="73" t="n">
        <v>5</v>
      </c>
      <c r="F42" s="73" t="n">
        <v>35</v>
      </c>
      <c r="G42" s="73" t="n">
        <v>36</v>
      </c>
      <c r="H42" s="73" t="n">
        <v>5</v>
      </c>
      <c r="I42" s="205" t="n">
        <v>8</v>
      </c>
      <c r="J42" s="205" t="n">
        <v>4</v>
      </c>
      <c r="K42" s="205" t="n">
        <v>17</v>
      </c>
      <c r="L42" s="205" t="n">
        <v>3</v>
      </c>
      <c r="M42" s="205" t="n">
        <v>7</v>
      </c>
      <c r="N42" s="205" t="n">
        <v>19</v>
      </c>
      <c r="O42" s="205" t="n">
        <v>15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723</v>
      </c>
      <c r="E43" s="208" t="n">
        <v>66</v>
      </c>
      <c r="F43" s="208" t="n">
        <v>592</v>
      </c>
      <c r="G43" s="208" t="n">
        <v>621</v>
      </c>
      <c r="H43" s="208" t="n">
        <v>95</v>
      </c>
      <c r="I43" s="208" t="n">
        <v>274</v>
      </c>
      <c r="J43" s="208" t="n">
        <v>93</v>
      </c>
      <c r="K43" s="208" t="n">
        <v>100</v>
      </c>
      <c r="L43" s="208" t="n">
        <v>59</v>
      </c>
      <c r="M43" s="208" t="n">
        <v>173</v>
      </c>
      <c r="N43" s="208" t="n">
        <v>241</v>
      </c>
      <c r="O43" s="208" t="n">
        <v>409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1 nach Wirtschaftsabschnitten und Bezirken"/>
    <hyperlink ref="B25" location="Inhaltsverzeichnis!E36" display="10  Gewerbeabmeldungen in Berlin im Okto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U4" s="220" t="n">
        <v>4308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  <c r="AU5" s="220" t="n">
        <v>711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308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11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  <c r="AU16" s="220" t="n">
        <v>2723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  <c r="AU17" s="220" t="n">
        <v>51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723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1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33</v>
      </c>
      <c r="D28" s="231" t="n">
        <f aca="false">'Tab 7'!$D$12</f>
        <v>22</v>
      </c>
      <c r="E28" s="232" t="n">
        <f aca="false">C28*100/G28</f>
        <v>60</v>
      </c>
      <c r="F28" s="232" t="n">
        <f aca="false">D28*100/G28</f>
        <v>40</v>
      </c>
      <c r="G28" s="131" t="n">
        <f aca="false">SUM(C28:D28)</f>
        <v>55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59</v>
      </c>
      <c r="D29" s="231" t="n">
        <f aca="false">'Tab 7'!$D$30</f>
        <v>57</v>
      </c>
      <c r="E29" s="232" t="n">
        <f aca="false">C29*100/G29</f>
        <v>50.8620689655172</v>
      </c>
      <c r="F29" s="232" t="n">
        <f aca="false">D29*100/G29</f>
        <v>49.1379310344828</v>
      </c>
      <c r="G29" s="131" t="n">
        <f aca="false">SUM(C29:D29)</f>
        <v>116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69</v>
      </c>
      <c r="D30" s="231" t="n">
        <f aca="false">'Tab 7'!D35</f>
        <v>153</v>
      </c>
      <c r="E30" s="232" t="n">
        <f aca="false">C30*100/G30</f>
        <v>52.4844720496894</v>
      </c>
      <c r="F30" s="232" t="n">
        <f aca="false">D30*100/G30</f>
        <v>47.5155279503106</v>
      </c>
      <c r="G30" s="131" t="n">
        <f aca="false">SUM(C30:D30)</f>
        <v>322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9</v>
      </c>
      <c r="D31" s="231" t="n">
        <f aca="false">'Tab 7'!$D$44</f>
        <v>79</v>
      </c>
      <c r="E31" s="232" t="n">
        <f aca="false">C31*100/G31</f>
        <v>55.6179775280899</v>
      </c>
      <c r="F31" s="232" t="n">
        <f aca="false">D31*100/G31</f>
        <v>44.3820224719101</v>
      </c>
      <c r="G31" s="131" t="n">
        <f aca="false">SUM(C31:D31)</f>
        <v>178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62</v>
      </c>
      <c r="D32" s="231" t="n">
        <f aca="false">'Tab 7'!$D$48</f>
        <v>23</v>
      </c>
      <c r="E32" s="232" t="n">
        <f aca="false">C32*100/G32</f>
        <v>72.9411764705882</v>
      </c>
      <c r="F32" s="232" t="n">
        <f aca="false">D32*100/G32</f>
        <v>27.0588235294118</v>
      </c>
      <c r="G32" s="131" t="n">
        <f aca="false">SUM(C32:D32)</f>
        <v>8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9</v>
      </c>
      <c r="D33" s="231" t="n">
        <f aca="false">'Tab 7'!$D$54</f>
        <v>16</v>
      </c>
      <c r="E33" s="232" t="n">
        <f aca="false">C33*100/G33</f>
        <v>54.2857142857143</v>
      </c>
      <c r="F33" s="232" t="n">
        <f aca="false">D33*100/G33</f>
        <v>45.7142857142857</v>
      </c>
      <c r="G33" s="131" t="n">
        <f aca="false">SUM(C33:D33)</f>
        <v>35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29</v>
      </c>
      <c r="D34" s="231" t="n">
        <f aca="false">'Tab 7'!$D$57</f>
        <v>32</v>
      </c>
      <c r="E34" s="232" t="n">
        <f aca="false">C34*100/G34</f>
        <v>47.5409836065574</v>
      </c>
      <c r="F34" s="232" t="n">
        <f aca="false">D34*100/G34</f>
        <v>52.4590163934426</v>
      </c>
      <c r="G34" s="131" t="n">
        <f aca="false">SUM(C34:D34)</f>
        <v>61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71</v>
      </c>
      <c r="D35" s="231" t="n">
        <f aca="false">'Tab 7'!$D$59</f>
        <v>30</v>
      </c>
      <c r="E35" s="232" t="n">
        <f aca="false">C35*100/G35</f>
        <v>70.2970297029703</v>
      </c>
      <c r="F35" s="232" t="n">
        <f aca="false">D35*100/G35</f>
        <v>29.7029702970297</v>
      </c>
      <c r="G35" s="131" t="n">
        <f aca="false">SUM(C35:D35)</f>
        <v>101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51</v>
      </c>
      <c r="D36" s="231" t="n">
        <f aca="false">'Tab 7'!$D$63</f>
        <v>27</v>
      </c>
      <c r="E36" s="232" t="n">
        <f aca="false">C36*100/G36</f>
        <v>65.3846153846154</v>
      </c>
      <c r="F36" s="232" t="n">
        <f aca="false">D36*100/G36</f>
        <v>34.6153846153846</v>
      </c>
      <c r="G36" s="131" t="n">
        <f aca="false">SUM(C36:D36)</f>
        <v>78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1</v>
      </c>
      <c r="D37" s="231" t="n">
        <f aca="false">'Tab 7'!$D$73</f>
        <v>7</v>
      </c>
      <c r="E37" s="232" t="n">
        <f aca="false">C37*100/G37</f>
        <v>61.1111111111111</v>
      </c>
      <c r="F37" s="232" t="n">
        <f aca="false">D37*100/G37</f>
        <v>38.8888888888889</v>
      </c>
      <c r="G37" s="131" t="n">
        <f aca="false">SUM(C37:D37)</f>
        <v>18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08</v>
      </c>
      <c r="D38" s="231" t="n">
        <f aca="false">SUM(D41:D48)</f>
        <v>70</v>
      </c>
      <c r="E38" s="232" t="n">
        <f aca="false">C38*100/G38</f>
        <v>60.6741573033708</v>
      </c>
      <c r="F38" s="232" t="n">
        <f aca="false">D38*100/G38</f>
        <v>39.3258426966292</v>
      </c>
      <c r="G38" s="131" t="n">
        <f aca="false">SUM(C38:D38)</f>
        <v>178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11</v>
      </c>
      <c r="D39" s="163" t="n">
        <f aca="false">SUM(D28:D38)</f>
        <v>516</v>
      </c>
      <c r="E39" s="238" t="n">
        <f aca="false">C39*100/G39</f>
        <v>57.9462102689487</v>
      </c>
      <c r="F39" s="238" t="n">
        <f aca="false">D39*100/G39</f>
        <v>42.0537897310513</v>
      </c>
      <c r="G39" s="239" t="n">
        <f aca="false">SUM(G28:G38)</f>
        <v>1227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str">
        <f aca="false">'Tab 3'!$D$8</f>
        <v>–</v>
      </c>
      <c r="D41" s="240" t="str">
        <f aca="false">'Tab 7'!$D$8</f>
        <v>–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2</v>
      </c>
      <c r="D43" s="240" t="n">
        <f aca="false">'Tab 7'!$D$26</f>
        <v>1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4</v>
      </c>
      <c r="D44" s="240" t="n">
        <f aca="false">'Tab 7'!$D$28</f>
        <v>4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12</v>
      </c>
      <c r="D45" s="240" t="n">
        <f aca="false">'Tab 7'!$D$40</f>
        <v>13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1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11</v>
      </c>
      <c r="D47" s="240" t="n">
        <f aca="false">'Tab 7'!$D$71</f>
        <v>10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4</v>
      </c>
      <c r="D48" s="240" t="n">
        <f aca="false">'Tab 7'!$D$75</f>
        <v>41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860</v>
      </c>
      <c r="C55" s="95" t="n">
        <f aca="false">'Tab 9_10'!$D$31</f>
        <v>347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74</v>
      </c>
      <c r="C56" s="95" t="n">
        <f aca="false">'Tab 9_10'!$D$32</f>
        <v>211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40</v>
      </c>
      <c r="C57" s="95" t="n">
        <f aca="false">'Tab 9_10'!$D$33</f>
        <v>203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589</v>
      </c>
      <c r="C58" s="95" t="n">
        <f aca="false">'Tab 9_10'!$D$34</f>
        <v>596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9</v>
      </c>
      <c r="C59" s="95" t="n">
        <f aca="false">'Tab 9_10'!$D$35</f>
        <v>268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23</v>
      </c>
      <c r="C60" s="95" t="n">
        <f aca="false">'Tab 9_10'!$D$36</f>
        <v>139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43</v>
      </c>
      <c r="C61" s="95" t="n">
        <f aca="false">'Tab 9_10'!$D$37</f>
        <v>210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472</v>
      </c>
      <c r="C62" s="95" t="n">
        <f aca="false">'Tab 9_10'!$D$38</f>
        <v>219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10</v>
      </c>
      <c r="C63" s="95" t="n">
        <f aca="false">'Tab 9_10'!$D$39</f>
        <v>123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42</v>
      </c>
      <c r="C64" s="95" t="n">
        <f aca="false">'Tab 9_10'!$D$40</f>
        <v>10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63</v>
      </c>
      <c r="C65" s="95" t="n">
        <f aca="false">'Tab 9_10'!$D$41</f>
        <v>151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193</v>
      </c>
      <c r="C66" s="95" t="n">
        <f aca="false">'Tab 9_10'!$D$42</f>
        <v>154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308</v>
      </c>
      <c r="C67" s="163" t="n">
        <f aca="false">SUM(C55:C66)</f>
        <v>2723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Oktober 2011"/>
    <hyperlink ref="C23" location="Übersicht!A1" display="#Übersicht.A1"/>
    <hyperlink ref="F23" location="'Tab 7'!A1" display="bende in Berlin im Okto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Okto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Oktober 2011&#10;    nach Wirtschaftsabschnitten"/>
    <hyperlink ref="A91" location="Inhaltsverzeichnis!A17" display="4  Gewerbean- und Gewerbeabmeldungen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n">
        <v>1</v>
      </c>
      <c r="D9" s="112" t="n">
        <v>1</v>
      </c>
      <c r="E9" s="112" t="n">
        <v>1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16</v>
      </c>
      <c r="D11" s="112" t="n">
        <v>106</v>
      </c>
      <c r="E11" s="112" t="n">
        <v>106</v>
      </c>
      <c r="F11" s="112" t="s">
        <v>23</v>
      </c>
      <c r="G11" s="112" t="n">
        <v>5</v>
      </c>
      <c r="H11" s="112" t="n">
        <v>5</v>
      </c>
      <c r="I11" s="112" t="n">
        <v>1</v>
      </c>
      <c r="J11" s="112" t="s">
        <v>23</v>
      </c>
      <c r="K11" s="112" t="n">
        <v>4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0</v>
      </c>
      <c r="D12" s="112" t="n">
        <v>7</v>
      </c>
      <c r="E12" s="112" t="n">
        <v>7</v>
      </c>
      <c r="F12" s="112" t="s">
        <v>23</v>
      </c>
      <c r="G12" s="112" t="s">
        <v>23</v>
      </c>
      <c r="H12" s="112" t="n">
        <v>3</v>
      </c>
      <c r="I12" s="112" t="s">
        <v>23</v>
      </c>
      <c r="J12" s="112" t="s">
        <v>23</v>
      </c>
      <c r="K12" s="112" t="n">
        <v>3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n">
        <v>1</v>
      </c>
      <c r="D13" s="112" t="n">
        <v>1</v>
      </c>
      <c r="E13" s="112" t="n">
        <v>1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9</v>
      </c>
      <c r="D15" s="112" t="n">
        <v>7</v>
      </c>
      <c r="E15" s="112" t="n">
        <v>7</v>
      </c>
      <c r="F15" s="112" t="s">
        <v>23</v>
      </c>
      <c r="G15" s="112" t="n">
        <v>1</v>
      </c>
      <c r="H15" s="112" t="n">
        <v>1</v>
      </c>
      <c r="I15" s="112" t="s">
        <v>23</v>
      </c>
      <c r="J15" s="112" t="s">
        <v>23</v>
      </c>
      <c r="K15" s="112" t="n">
        <v>1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3</v>
      </c>
      <c r="D16" s="112" t="n">
        <v>3</v>
      </c>
      <c r="E16" s="112" t="n">
        <v>3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3</v>
      </c>
      <c r="D17" s="112" t="n">
        <v>3</v>
      </c>
      <c r="E17" s="112" t="n">
        <v>3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5</v>
      </c>
      <c r="E18" s="112" t="n">
        <v>5</v>
      </c>
      <c r="F18" s="112" t="s">
        <v>23</v>
      </c>
      <c r="G18" s="112" t="n">
        <v>1</v>
      </c>
      <c r="H18" s="112" t="n">
        <v>1</v>
      </c>
      <c r="I18" s="112" t="n">
        <v>1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6</v>
      </c>
      <c r="D19" s="112" t="n">
        <v>15</v>
      </c>
      <c r="E19" s="112" t="n">
        <v>15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3</v>
      </c>
      <c r="D20" s="112" t="n">
        <v>3</v>
      </c>
      <c r="E20" s="112" t="n">
        <v>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s">
        <v>23</v>
      </c>
      <c r="D22" s="112" t="s">
        <v>23</v>
      </c>
      <c r="E22" s="112" t="s">
        <v>23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1</v>
      </c>
      <c r="D23" s="112" t="n">
        <v>1</v>
      </c>
      <c r="E23" s="112" t="n">
        <v>1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14</v>
      </c>
      <c r="D25" s="112" t="n">
        <v>13</v>
      </c>
      <c r="E25" s="112" t="n">
        <v>13</v>
      </c>
      <c r="F25" s="112" t="s">
        <v>23</v>
      </c>
      <c r="G25" s="112" t="n">
        <v>1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39</v>
      </c>
      <c r="D27" s="112" t="n">
        <v>38</v>
      </c>
      <c r="E27" s="112" t="n">
        <v>38</v>
      </c>
      <c r="F27" s="112" t="s">
        <v>23</v>
      </c>
      <c r="G27" s="112" t="n">
        <v>1</v>
      </c>
      <c r="H27" s="112" t="s">
        <v>23</v>
      </c>
      <c r="I27" s="112" t="s">
        <v>23</v>
      </c>
      <c r="J27" s="112" t="s">
        <v>23</v>
      </c>
      <c r="K27" s="112" t="s">
        <v>23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8</v>
      </c>
      <c r="D29" s="112" t="n">
        <v>813</v>
      </c>
      <c r="E29" s="112" t="n">
        <v>813</v>
      </c>
      <c r="F29" s="112" t="s">
        <v>23</v>
      </c>
      <c r="G29" s="112" t="n">
        <v>8</v>
      </c>
      <c r="H29" s="112" t="n">
        <v>7</v>
      </c>
      <c r="I29" s="112" t="n">
        <v>1</v>
      </c>
      <c r="J29" s="112" t="n">
        <v>6</v>
      </c>
      <c r="K29" s="112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6</v>
      </c>
      <c r="D30" s="112" t="n">
        <v>6</v>
      </c>
      <c r="E30" s="112" t="n">
        <v>6</v>
      </c>
      <c r="F30" s="112" t="s">
        <v>23</v>
      </c>
      <c r="G30" s="112" t="s">
        <v>23</v>
      </c>
      <c r="H30" s="112" t="s">
        <v>23</v>
      </c>
      <c r="I30" s="112" t="s">
        <v>23</v>
      </c>
      <c r="J30" s="112" t="s">
        <v>23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n">
        <v>3</v>
      </c>
      <c r="D31" s="112" t="n">
        <v>3</v>
      </c>
      <c r="E31" s="112" t="n">
        <v>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9</v>
      </c>
      <c r="D32" s="112" t="n">
        <v>804</v>
      </c>
      <c r="E32" s="112" t="n">
        <v>804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6</v>
      </c>
      <c r="K32" s="112" t="s">
        <v>23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1</v>
      </c>
      <c r="D34" s="112" t="n">
        <v>649</v>
      </c>
      <c r="E34" s="112" t="n">
        <v>646</v>
      </c>
      <c r="F34" s="112" t="n">
        <v>3</v>
      </c>
      <c r="G34" s="112" t="n">
        <v>13</v>
      </c>
      <c r="H34" s="112" t="n">
        <v>49</v>
      </c>
      <c r="I34" s="112" t="n">
        <v>13</v>
      </c>
      <c r="J34" s="112" t="n">
        <v>4</v>
      </c>
      <c r="K34" s="112" t="n">
        <v>32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5</v>
      </c>
      <c r="D35" s="112" t="n">
        <v>62</v>
      </c>
      <c r="E35" s="112" t="n">
        <v>62</v>
      </c>
      <c r="F35" s="112" t="s">
        <v>23</v>
      </c>
      <c r="G35" s="112" t="s">
        <v>23</v>
      </c>
      <c r="H35" s="112" t="n">
        <v>3</v>
      </c>
      <c r="I35" s="112" t="n">
        <v>3</v>
      </c>
      <c r="J35" s="112" t="s">
        <v>23</v>
      </c>
      <c r="K35" s="112" t="s">
        <v>2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78</v>
      </c>
      <c r="D36" s="112" t="n">
        <v>167</v>
      </c>
      <c r="E36" s="112" t="n">
        <v>166</v>
      </c>
      <c r="F36" s="112" t="n">
        <v>1</v>
      </c>
      <c r="G36" s="112" t="n">
        <v>5</v>
      </c>
      <c r="H36" s="112" t="n">
        <v>6</v>
      </c>
      <c r="I36" s="112" t="n">
        <v>2</v>
      </c>
      <c r="J36" s="112" t="n">
        <v>1</v>
      </c>
      <c r="K36" s="112" t="n">
        <v>3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68</v>
      </c>
      <c r="D37" s="112" t="n">
        <v>420</v>
      </c>
      <c r="E37" s="112" t="n">
        <v>418</v>
      </c>
      <c r="F37" s="112" t="n">
        <v>2</v>
      </c>
      <c r="G37" s="112" t="n">
        <v>8</v>
      </c>
      <c r="H37" s="112" t="n">
        <v>40</v>
      </c>
      <c r="I37" s="112" t="n">
        <v>8</v>
      </c>
      <c r="J37" s="112" t="n">
        <v>3</v>
      </c>
      <c r="K37" s="112" t="n">
        <v>29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18</v>
      </c>
      <c r="D39" s="112" t="n">
        <v>116</v>
      </c>
      <c r="E39" s="112" t="n">
        <v>116</v>
      </c>
      <c r="F39" s="112" t="s">
        <v>23</v>
      </c>
      <c r="G39" s="112" t="n">
        <v>2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65</v>
      </c>
      <c r="D40" s="112" t="n">
        <v>64</v>
      </c>
      <c r="E40" s="112" t="n">
        <v>64</v>
      </c>
      <c r="F40" s="112" t="s">
        <v>23</v>
      </c>
      <c r="G40" s="112" t="n">
        <v>1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46</v>
      </c>
      <c r="D41" s="112" t="n">
        <v>45</v>
      </c>
      <c r="E41" s="112" t="n">
        <v>45</v>
      </c>
      <c r="F41" s="112" t="s">
        <v>23</v>
      </c>
      <c r="G41" s="112" t="n">
        <v>1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60</v>
      </c>
      <c r="D43" s="112" t="n">
        <v>243</v>
      </c>
      <c r="E43" s="112" t="n">
        <v>242</v>
      </c>
      <c r="F43" s="112" t="n">
        <v>1</v>
      </c>
      <c r="G43" s="112" t="n">
        <v>1</v>
      </c>
      <c r="H43" s="112" t="n">
        <v>116</v>
      </c>
      <c r="I43" s="112" t="n">
        <v>6</v>
      </c>
      <c r="J43" s="112" t="n">
        <v>3</v>
      </c>
      <c r="K43" s="112" t="n">
        <v>107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33</v>
      </c>
      <c r="D44" s="112" t="n">
        <v>32</v>
      </c>
      <c r="E44" s="112" t="n">
        <v>32</v>
      </c>
      <c r="F44" s="112" t="s">
        <v>23</v>
      </c>
      <c r="G44" s="112" t="s">
        <v>23</v>
      </c>
      <c r="H44" s="112" t="n">
        <v>1</v>
      </c>
      <c r="I44" s="112" t="s">
        <v>23</v>
      </c>
      <c r="J44" s="112" t="s">
        <v>23</v>
      </c>
      <c r="K44" s="112" t="n">
        <v>1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7</v>
      </c>
      <c r="D45" s="112" t="n">
        <v>211</v>
      </c>
      <c r="E45" s="112" t="n">
        <v>210</v>
      </c>
      <c r="F45" s="112" t="n">
        <v>1</v>
      </c>
      <c r="G45" s="112" t="n">
        <v>1</v>
      </c>
      <c r="H45" s="112" t="n">
        <v>115</v>
      </c>
      <c r="I45" s="112" t="n">
        <v>6</v>
      </c>
      <c r="J45" s="112" t="n">
        <v>3</v>
      </c>
      <c r="K45" s="112" t="n">
        <v>106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208</v>
      </c>
      <c r="D47" s="112" t="n">
        <v>193</v>
      </c>
      <c r="E47" s="112" t="n">
        <v>193</v>
      </c>
      <c r="F47" s="112" t="s">
        <v>23</v>
      </c>
      <c r="G47" s="112" t="n">
        <v>12</v>
      </c>
      <c r="H47" s="112" t="n">
        <v>3</v>
      </c>
      <c r="I47" s="112" t="n">
        <v>1</v>
      </c>
      <c r="J47" s="112" t="s">
        <v>23</v>
      </c>
      <c r="K47" s="112" t="n">
        <v>2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33</v>
      </c>
      <c r="D48" s="112" t="n">
        <v>32</v>
      </c>
      <c r="E48" s="112" t="n">
        <v>32</v>
      </c>
      <c r="F48" s="112" t="s">
        <v>23</v>
      </c>
      <c r="G48" s="112" t="n">
        <v>1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18</v>
      </c>
      <c r="D49" s="112" t="n">
        <v>15</v>
      </c>
      <c r="E49" s="112" t="n">
        <v>15</v>
      </c>
      <c r="F49" s="112" t="s">
        <v>23</v>
      </c>
      <c r="G49" s="112" t="n">
        <v>1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96</v>
      </c>
      <c r="D50" s="112" t="n">
        <v>87</v>
      </c>
      <c r="E50" s="112" t="n">
        <v>87</v>
      </c>
      <c r="F50" s="112" t="s">
        <v>23</v>
      </c>
      <c r="G50" s="112" t="n">
        <v>9</v>
      </c>
      <c r="H50" s="112" t="s">
        <v>23</v>
      </c>
      <c r="I50" s="112" t="s">
        <v>23</v>
      </c>
      <c r="J50" s="112" t="s">
        <v>23</v>
      </c>
      <c r="K50" s="112" t="s">
        <v>23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2</v>
      </c>
      <c r="D51" s="112" t="n">
        <v>22</v>
      </c>
      <c r="E51" s="112" t="n">
        <v>22</v>
      </c>
      <c r="F51" s="112" t="s">
        <v>23</v>
      </c>
      <c r="G51" s="112" t="s">
        <v>23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87</v>
      </c>
      <c r="D53" s="112" t="n">
        <v>77</v>
      </c>
      <c r="E53" s="112" t="n">
        <v>72</v>
      </c>
      <c r="F53" s="112" t="n">
        <v>5</v>
      </c>
      <c r="G53" s="112" t="n">
        <v>9</v>
      </c>
      <c r="H53" s="112" t="n">
        <v>1</v>
      </c>
      <c r="I53" s="112" t="s">
        <v>23</v>
      </c>
      <c r="J53" s="112" t="s">
        <v>23</v>
      </c>
      <c r="K53" s="112" t="n">
        <v>1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72</v>
      </c>
      <c r="D54" s="112" t="n">
        <v>67</v>
      </c>
      <c r="E54" s="112" t="n">
        <v>67</v>
      </c>
      <c r="F54" s="112" t="s">
        <v>23</v>
      </c>
      <c r="G54" s="112" t="n">
        <v>5</v>
      </c>
      <c r="H54" s="112" t="s">
        <v>23</v>
      </c>
      <c r="I54" s="112" t="s">
        <v>23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91</v>
      </c>
      <c r="D56" s="112" t="n">
        <v>80</v>
      </c>
      <c r="E56" s="112" t="n">
        <v>80</v>
      </c>
      <c r="F56" s="112" t="s">
        <v>23</v>
      </c>
      <c r="G56" s="112" t="n">
        <v>8</v>
      </c>
      <c r="H56" s="112" t="n">
        <v>3</v>
      </c>
      <c r="I56" s="112" t="n">
        <v>2</v>
      </c>
      <c r="J56" s="112" t="n">
        <v>1</v>
      </c>
      <c r="K56" s="112" t="s">
        <v>23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83</v>
      </c>
      <c r="D58" s="112" t="n">
        <v>353</v>
      </c>
      <c r="E58" s="112" t="n">
        <v>352</v>
      </c>
      <c r="F58" s="112" t="n">
        <v>1</v>
      </c>
      <c r="G58" s="112" t="n">
        <v>25</v>
      </c>
      <c r="H58" s="112" t="n">
        <v>5</v>
      </c>
      <c r="I58" s="112" t="n">
        <v>3</v>
      </c>
      <c r="J58" s="112" t="s">
        <v>23</v>
      </c>
      <c r="K58" s="112" t="n">
        <v>2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117</v>
      </c>
      <c r="D59" s="112" t="n">
        <v>103</v>
      </c>
      <c r="E59" s="112" t="n">
        <v>102</v>
      </c>
      <c r="F59" s="112" t="n">
        <v>1</v>
      </c>
      <c r="G59" s="112" t="n">
        <v>10</v>
      </c>
      <c r="H59" s="112" t="n">
        <v>4</v>
      </c>
      <c r="I59" s="112" t="n">
        <v>3</v>
      </c>
      <c r="J59" s="112" t="s">
        <v>23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33</v>
      </c>
      <c r="D60" s="112" t="n">
        <v>127</v>
      </c>
      <c r="E60" s="112" t="n">
        <v>127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592</v>
      </c>
      <c r="D62" s="112" t="n">
        <v>575</v>
      </c>
      <c r="E62" s="112" t="n">
        <v>574</v>
      </c>
      <c r="F62" s="112" t="n">
        <v>1</v>
      </c>
      <c r="G62" s="112" t="n">
        <v>14</v>
      </c>
      <c r="H62" s="112" t="n">
        <v>3</v>
      </c>
      <c r="I62" s="112" t="s">
        <v>23</v>
      </c>
      <c r="J62" s="112" t="s">
        <v>23</v>
      </c>
      <c r="K62" s="112" t="n">
        <v>3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20</v>
      </c>
      <c r="D63" s="112" t="n">
        <v>19</v>
      </c>
      <c r="E63" s="112" t="n">
        <v>19</v>
      </c>
      <c r="F63" s="112" t="s">
        <v>23</v>
      </c>
      <c r="G63" s="112" t="s">
        <v>23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18</v>
      </c>
      <c r="D64" s="112" t="n">
        <v>18</v>
      </c>
      <c r="E64" s="112" t="n">
        <v>18</v>
      </c>
      <c r="F64" s="112" t="s">
        <v>23</v>
      </c>
      <c r="G64" s="112" t="s">
        <v>23</v>
      </c>
      <c r="H64" s="112" t="s">
        <v>23</v>
      </c>
      <c r="I64" s="112" t="s">
        <v>23</v>
      </c>
      <c r="J64" s="112" t="s">
        <v>23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8</v>
      </c>
      <c r="D65" s="112" t="n">
        <v>26</v>
      </c>
      <c r="E65" s="112" t="n">
        <v>26</v>
      </c>
      <c r="F65" s="112" t="s">
        <v>23</v>
      </c>
      <c r="G65" s="112" t="n">
        <v>2</v>
      </c>
      <c r="H65" s="112" t="s">
        <v>23</v>
      </c>
      <c r="I65" s="112" t="s">
        <v>23</v>
      </c>
      <c r="J65" s="112" t="s">
        <v>23</v>
      </c>
      <c r="K65" s="112" t="s">
        <v>23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15</v>
      </c>
      <c r="D66" s="112" t="n">
        <v>314</v>
      </c>
      <c r="E66" s="112" t="n">
        <v>314</v>
      </c>
      <c r="F66" s="112" t="s">
        <v>23</v>
      </c>
      <c r="G66" s="112" t="n">
        <v>1</v>
      </c>
      <c r="H66" s="112" t="s">
        <v>23</v>
      </c>
      <c r="I66" s="112" t="s">
        <v>23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8</v>
      </c>
      <c r="E68" s="112" t="n">
        <v>37</v>
      </c>
      <c r="F68" s="112" t="n">
        <v>1</v>
      </c>
      <c r="G68" s="112" t="n">
        <v>2</v>
      </c>
      <c r="H68" s="112" t="n">
        <v>1</v>
      </c>
      <c r="I68" s="112" t="n">
        <v>1</v>
      </c>
      <c r="J68" s="112" t="s">
        <v>23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41</v>
      </c>
      <c r="D70" s="112" t="n">
        <v>38</v>
      </c>
      <c r="E70" s="112" t="n">
        <v>38</v>
      </c>
      <c r="F70" s="112" t="s">
        <v>23</v>
      </c>
      <c r="G70" s="112" t="n">
        <v>2</v>
      </c>
      <c r="H70" s="112" t="n">
        <v>1</v>
      </c>
      <c r="I70" s="112" t="s">
        <v>23</v>
      </c>
      <c r="J70" s="112" t="n">
        <v>1</v>
      </c>
      <c r="K70" s="112" t="s">
        <v>23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92</v>
      </c>
      <c r="D72" s="112" t="n">
        <v>86</v>
      </c>
      <c r="E72" s="112" t="n">
        <v>86</v>
      </c>
      <c r="F72" s="112" t="s">
        <v>23</v>
      </c>
      <c r="G72" s="112" t="n">
        <v>2</v>
      </c>
      <c r="H72" s="112" t="n">
        <v>4</v>
      </c>
      <c r="I72" s="112" t="s">
        <v>23</v>
      </c>
      <c r="J72" s="112" t="n">
        <v>1</v>
      </c>
      <c r="K72" s="112" t="n">
        <v>3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579</v>
      </c>
      <c r="D74" s="112" t="n">
        <v>535</v>
      </c>
      <c r="E74" s="112" t="n">
        <v>534</v>
      </c>
      <c r="F74" s="112" t="n">
        <v>1</v>
      </c>
      <c r="G74" s="112" t="n">
        <v>21</v>
      </c>
      <c r="H74" s="112" t="n">
        <v>23</v>
      </c>
      <c r="I74" s="112" t="n">
        <v>3</v>
      </c>
      <c r="J74" s="112" t="n">
        <v>4</v>
      </c>
      <c r="K74" s="112" t="n">
        <v>16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308</v>
      </c>
      <c r="D76" s="124" t="n">
        <v>3961</v>
      </c>
      <c r="E76" s="124" t="n">
        <v>3948</v>
      </c>
      <c r="F76" s="124" t="n">
        <v>13</v>
      </c>
      <c r="G76" s="124" t="n">
        <v>126</v>
      </c>
      <c r="H76" s="124" t="n">
        <v>221</v>
      </c>
      <c r="I76" s="124" t="n">
        <v>31</v>
      </c>
      <c r="J76" s="124" t="n">
        <v>20</v>
      </c>
      <c r="K76" s="124" t="n">
        <v>170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308</v>
      </c>
      <c r="C7" s="148" t="n">
        <v>3961</v>
      </c>
      <c r="D7" s="148" t="n">
        <v>3948</v>
      </c>
      <c r="E7" s="148" t="n">
        <v>13</v>
      </c>
      <c r="F7" s="148" t="n">
        <v>126</v>
      </c>
      <c r="G7" s="148" t="n">
        <v>221</v>
      </c>
      <c r="H7" s="148" t="n">
        <v>31</v>
      </c>
      <c r="I7" s="148" t="n">
        <v>20</v>
      </c>
      <c r="J7" s="148" t="n">
        <v>170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089</v>
      </c>
      <c r="C10" s="153" t="n">
        <v>3778</v>
      </c>
      <c r="D10" s="153" t="n">
        <v>3774</v>
      </c>
      <c r="E10" s="153" t="n">
        <v>4</v>
      </c>
      <c r="F10" s="153" t="n">
        <v>123</v>
      </c>
      <c r="G10" s="153" t="n">
        <v>188</v>
      </c>
      <c r="H10" s="153" t="n">
        <v>20</v>
      </c>
      <c r="I10" s="153" t="n">
        <v>20</v>
      </c>
      <c r="J10" s="153" t="n">
        <v>148</v>
      </c>
    </row>
    <row r="11" customFormat="false" ht="12" hidden="false" customHeight="true" outlineLevel="0" collapsed="false">
      <c r="A11" s="152" t="s">
        <v>214</v>
      </c>
      <c r="B11" s="153" t="n">
        <v>27</v>
      </c>
      <c r="C11" s="153" t="n">
        <v>22</v>
      </c>
      <c r="D11" s="153" t="n">
        <v>22</v>
      </c>
      <c r="E11" s="153" t="s">
        <v>23</v>
      </c>
      <c r="F11" s="153" t="s">
        <v>23</v>
      </c>
      <c r="G11" s="153" t="n">
        <v>5</v>
      </c>
      <c r="H11" s="153" t="n">
        <v>1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192</v>
      </c>
      <c r="C12" s="153" t="n">
        <v>161</v>
      </c>
      <c r="D12" s="153" t="n">
        <v>152</v>
      </c>
      <c r="E12" s="153" t="n">
        <v>9</v>
      </c>
      <c r="F12" s="153" t="n">
        <v>3</v>
      </c>
      <c r="G12" s="153" t="n">
        <v>28</v>
      </c>
      <c r="H12" s="153" t="n">
        <v>10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584</v>
      </c>
      <c r="C15" s="153" t="n">
        <v>3349</v>
      </c>
      <c r="D15" s="153" t="n">
        <v>3348</v>
      </c>
      <c r="E15" s="153" t="n">
        <v>1</v>
      </c>
      <c r="F15" s="153" t="n">
        <v>81</v>
      </c>
      <c r="G15" s="153" t="n">
        <v>154</v>
      </c>
      <c r="H15" s="153" t="n">
        <v>8</v>
      </c>
      <c r="I15" s="153" t="s">
        <v>23</v>
      </c>
      <c r="J15" s="153" t="n">
        <v>146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n">
        <v>1</v>
      </c>
      <c r="D16" s="153" t="n">
        <v>1</v>
      </c>
      <c r="E16" s="153" t="s">
        <v>23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4</v>
      </c>
      <c r="C17" s="153" t="n">
        <v>4</v>
      </c>
      <c r="D17" s="153" t="n">
        <v>4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20</v>
      </c>
      <c r="B18" s="153" t="n">
        <v>59</v>
      </c>
      <c r="C18" s="153" t="n">
        <v>45</v>
      </c>
      <c r="D18" s="153" t="n">
        <v>42</v>
      </c>
      <c r="E18" s="153" t="n">
        <v>3</v>
      </c>
      <c r="F18" s="153" t="n">
        <v>3</v>
      </c>
      <c r="G18" s="153" t="n">
        <v>11</v>
      </c>
      <c r="H18" s="153" t="n">
        <v>7</v>
      </c>
      <c r="I18" s="153" t="n">
        <v>2</v>
      </c>
      <c r="J18" s="153" t="n">
        <v>2</v>
      </c>
    </row>
    <row r="19" customFormat="false" ht="26.25" hidden="false" customHeight="true" outlineLevel="0" collapsed="false">
      <c r="A19" s="156" t="s">
        <v>221</v>
      </c>
      <c r="B19" s="153" t="n">
        <v>147</v>
      </c>
      <c r="C19" s="153" t="n">
        <v>124</v>
      </c>
      <c r="D19" s="153" t="n">
        <v>124</v>
      </c>
      <c r="E19" s="153" t="s">
        <v>23</v>
      </c>
      <c r="F19" s="153" t="n">
        <v>1</v>
      </c>
      <c r="G19" s="153" t="n">
        <v>22</v>
      </c>
      <c r="H19" s="153" t="n">
        <v>1</v>
      </c>
      <c r="I19" s="153" t="n">
        <v>18</v>
      </c>
      <c r="J19" s="153" t="n">
        <v>3</v>
      </c>
    </row>
    <row r="20" customFormat="false" ht="12" hidden="false" customHeight="true" outlineLevel="0" collapsed="false">
      <c r="A20" s="152" t="s">
        <v>222</v>
      </c>
      <c r="B20" s="153" t="n">
        <v>16</v>
      </c>
      <c r="C20" s="153" t="n">
        <v>11</v>
      </c>
      <c r="D20" s="153" t="n">
        <v>5</v>
      </c>
      <c r="E20" s="153" t="n">
        <v>6</v>
      </c>
      <c r="F20" s="153" t="n">
        <v>4</v>
      </c>
      <c r="G20" s="153" t="n">
        <v>1</v>
      </c>
      <c r="H20" s="153" t="s">
        <v>23</v>
      </c>
      <c r="I20" s="153" t="s">
        <v>23</v>
      </c>
      <c r="J20" s="153" t="n">
        <v>1</v>
      </c>
    </row>
    <row r="21" customFormat="false" ht="22.5" hidden="false" customHeight="false" outlineLevel="0" collapsed="false">
      <c r="A21" s="156" t="s">
        <v>223</v>
      </c>
      <c r="B21" s="153" t="n">
        <v>475</v>
      </c>
      <c r="C21" s="153" t="n">
        <v>406</v>
      </c>
      <c r="D21" s="153" t="n">
        <v>403</v>
      </c>
      <c r="E21" s="153" t="n">
        <v>3</v>
      </c>
      <c r="F21" s="153" t="n">
        <v>37</v>
      </c>
      <c r="G21" s="153" t="n">
        <v>32</v>
      </c>
      <c r="H21" s="153" t="n">
        <v>14</v>
      </c>
      <c r="I21" s="153" t="s">
        <v>23</v>
      </c>
      <c r="J21" s="153" t="n">
        <v>18</v>
      </c>
    </row>
    <row r="22" customFormat="false" ht="22.5" hidden="false" customHeight="false" outlineLevel="0" collapsed="false">
      <c r="A22" s="156" t="s">
        <v>224</v>
      </c>
      <c r="B22" s="153" t="n">
        <v>383</v>
      </c>
      <c r="C22" s="153" t="n">
        <v>322</v>
      </c>
      <c r="D22" s="153" t="n">
        <v>319</v>
      </c>
      <c r="E22" s="153" t="n">
        <v>3</v>
      </c>
      <c r="F22" s="153" t="n">
        <v>35</v>
      </c>
      <c r="G22" s="153" t="n">
        <v>26</v>
      </c>
      <c r="H22" s="153" t="n">
        <v>12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92</v>
      </c>
      <c r="C23" s="153" t="n">
        <v>84</v>
      </c>
      <c r="D23" s="153" t="n">
        <v>84</v>
      </c>
      <c r="E23" s="153" t="s">
        <v>23</v>
      </c>
      <c r="F23" s="153" t="n">
        <v>2</v>
      </c>
      <c r="G23" s="153" t="n">
        <v>6</v>
      </c>
      <c r="H23" s="153" t="n">
        <v>2</v>
      </c>
      <c r="I23" s="153" t="s">
        <v>23</v>
      </c>
      <c r="J23" s="153" t="n">
        <v>4</v>
      </c>
    </row>
    <row r="24" customFormat="false" ht="25.5" hidden="false" customHeight="true" outlineLevel="0" collapsed="false">
      <c r="A24" s="156" t="s">
        <v>226</v>
      </c>
      <c r="B24" s="153" t="n">
        <v>11</v>
      </c>
      <c r="C24" s="153" t="n">
        <v>11</v>
      </c>
      <c r="D24" s="153" t="n">
        <v>11</v>
      </c>
      <c r="E24" s="153" t="s">
        <v>23</v>
      </c>
      <c r="F24" s="153" t="s">
        <v>23</v>
      </c>
      <c r="G24" s="153" t="s">
        <v>23</v>
      </c>
      <c r="H24" s="153" t="s">
        <v>23</v>
      </c>
      <c r="I24" s="153" t="s">
        <v>23</v>
      </c>
      <c r="J24" s="153" t="s">
        <v>23</v>
      </c>
    </row>
    <row r="25" customFormat="false" ht="12" hidden="false" customHeight="true" outlineLevel="0" collapsed="false">
      <c r="A25" s="152" t="s">
        <v>227</v>
      </c>
      <c r="B25" s="153" t="n">
        <v>2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5</v>
      </c>
      <c r="C26" s="153" t="n">
        <v>4</v>
      </c>
      <c r="D26" s="153" t="n">
        <v>4</v>
      </c>
      <c r="E26" s="153" t="s">
        <v>23</v>
      </c>
      <c r="F26" s="153" t="s">
        <v>23</v>
      </c>
      <c r="G26" s="153" t="n">
        <v>1</v>
      </c>
      <c r="H26" s="153" t="n">
        <v>1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4</v>
      </c>
      <c r="C27" s="153" t="n">
        <v>4</v>
      </c>
      <c r="D27" s="153" t="n">
        <v>4</v>
      </c>
      <c r="E27" s="153" t="s">
        <v>23</v>
      </c>
      <c r="F27" s="153" t="s">
        <v>23</v>
      </c>
      <c r="G27" s="153" t="s">
        <v>23</v>
      </c>
      <c r="H27" s="153" t="s">
        <v>23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56</v>
      </c>
      <c r="C30" s="153" t="n">
        <v>1081</v>
      </c>
      <c r="D30" s="153" t="n">
        <v>1080</v>
      </c>
      <c r="E30" s="153" t="n">
        <v>1</v>
      </c>
      <c r="F30" s="153" t="n">
        <v>31</v>
      </c>
      <c r="G30" s="153" t="n">
        <v>44</v>
      </c>
      <c r="H30" s="153" t="n">
        <v>2</v>
      </c>
      <c r="I30" s="153" t="s">
        <v>23</v>
      </c>
      <c r="J30" s="153" t="n">
        <v>42</v>
      </c>
    </row>
    <row r="31" customFormat="false" ht="12" hidden="false" customHeight="true" outlineLevel="0" collapsed="false">
      <c r="A31" s="152" t="s">
        <v>232</v>
      </c>
      <c r="B31" s="153" t="n">
        <v>2428</v>
      </c>
      <c r="C31" s="153" t="n">
        <v>2268</v>
      </c>
      <c r="D31" s="153" t="n">
        <v>2268</v>
      </c>
      <c r="E31" s="153" t="s">
        <v>23</v>
      </c>
      <c r="F31" s="153" t="n">
        <v>50</v>
      </c>
      <c r="G31" s="153" t="n">
        <v>110</v>
      </c>
      <c r="H31" s="153" t="n">
        <v>6</v>
      </c>
      <c r="I31" s="153" t="s">
        <v>23</v>
      </c>
      <c r="J31" s="153" t="n">
        <v>10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1959</v>
      </c>
      <c r="C34" s="153" t="n">
        <v>1814</v>
      </c>
      <c r="D34" s="153" t="n">
        <v>1813</v>
      </c>
      <c r="E34" s="153" t="n">
        <v>1</v>
      </c>
      <c r="F34" s="153" t="n">
        <v>67</v>
      </c>
      <c r="G34" s="153" t="n">
        <v>78</v>
      </c>
      <c r="H34" s="153" t="n">
        <v>8</v>
      </c>
      <c r="I34" s="153" t="s">
        <v>23</v>
      </c>
      <c r="J34" s="153" t="n">
        <v>70</v>
      </c>
    </row>
    <row r="35" customFormat="false" ht="12" hidden="false" customHeight="true" outlineLevel="0" collapsed="false">
      <c r="A35" s="152" t="s">
        <v>235</v>
      </c>
      <c r="B35" s="153" t="n">
        <v>16</v>
      </c>
      <c r="C35" s="153" t="n">
        <v>14</v>
      </c>
      <c r="D35" s="153" t="n">
        <v>14</v>
      </c>
      <c r="E35" s="153" t="s">
        <v>23</v>
      </c>
      <c r="F35" s="153" t="n">
        <v>1</v>
      </c>
      <c r="G35" s="153" t="n">
        <v>1</v>
      </c>
      <c r="H35" s="153" t="s">
        <v>23</v>
      </c>
      <c r="I35" s="153" t="s">
        <v>23</v>
      </c>
      <c r="J35" s="153" t="n">
        <v>1</v>
      </c>
    </row>
    <row r="36" customFormat="false" ht="12" hidden="false" customHeight="true" outlineLevel="0" collapsed="false">
      <c r="A36" s="152" t="s">
        <v>236</v>
      </c>
      <c r="B36" s="153" t="n">
        <v>24</v>
      </c>
      <c r="C36" s="153" t="n">
        <v>22</v>
      </c>
      <c r="D36" s="153" t="n">
        <v>22</v>
      </c>
      <c r="E36" s="153" t="s">
        <v>23</v>
      </c>
      <c r="F36" s="153" t="s">
        <v>23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6</v>
      </c>
      <c r="C37" s="153" t="n">
        <v>6</v>
      </c>
      <c r="D37" s="153" t="n">
        <v>6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72</v>
      </c>
      <c r="C38" s="153" t="n">
        <v>465</v>
      </c>
      <c r="D38" s="153" t="n">
        <v>465</v>
      </c>
      <c r="E38" s="153" t="s">
        <v>23</v>
      </c>
      <c r="F38" s="153" t="n">
        <v>4</v>
      </c>
      <c r="G38" s="153" t="n">
        <v>3</v>
      </c>
      <c r="H38" s="153" t="s">
        <v>23</v>
      </c>
      <c r="I38" s="153" t="s">
        <v>23</v>
      </c>
      <c r="J38" s="153" t="n">
        <v>3</v>
      </c>
    </row>
    <row r="39" customFormat="false" ht="12" hidden="false" customHeight="true" outlineLevel="0" collapsed="false">
      <c r="A39" s="152" t="s">
        <v>239</v>
      </c>
      <c r="B39" s="153" t="n">
        <v>30</v>
      </c>
      <c r="C39" s="153" t="n">
        <v>30</v>
      </c>
      <c r="D39" s="153" t="n">
        <v>30</v>
      </c>
      <c r="E39" s="153" t="s">
        <v>23</v>
      </c>
      <c r="F39" s="153" t="s">
        <v>23</v>
      </c>
      <c r="G39" s="153" t="s">
        <v>23</v>
      </c>
      <c r="H39" s="153" t="s">
        <v>23</v>
      </c>
      <c r="I39" s="153" t="s">
        <v>23</v>
      </c>
      <c r="J39" s="153" t="s">
        <v>23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7</v>
      </c>
      <c r="D40" s="153" t="n">
        <v>137</v>
      </c>
      <c r="E40" s="153" t="s">
        <v>23</v>
      </c>
      <c r="F40" s="153" t="s">
        <v>23</v>
      </c>
      <c r="G40" s="153" t="n">
        <v>35</v>
      </c>
      <c r="H40" s="153" t="s">
        <v>23</v>
      </c>
      <c r="I40" s="153" t="s">
        <v>23</v>
      </c>
      <c r="J40" s="153" t="n">
        <v>35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s">
        <v>23</v>
      </c>
      <c r="E8" s="153" t="s">
        <v>23</v>
      </c>
      <c r="F8" s="153" t="s">
        <v>23</v>
      </c>
      <c r="G8" s="153" t="n">
        <v>7</v>
      </c>
      <c r="H8" s="153" t="n">
        <v>5</v>
      </c>
      <c r="I8" s="153" t="n">
        <v>7</v>
      </c>
      <c r="J8" s="153" t="n">
        <v>3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n">
        <v>1</v>
      </c>
      <c r="D10" s="153" t="s">
        <v>23</v>
      </c>
      <c r="E10" s="153" t="s">
        <v>23</v>
      </c>
      <c r="F10" s="153" t="s">
        <v>23</v>
      </c>
      <c r="G10" s="153" t="n">
        <v>1</v>
      </c>
      <c r="H10" s="153" t="s">
        <v>23</v>
      </c>
      <c r="I10" s="153" t="n">
        <v>1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06</v>
      </c>
      <c r="D12" s="153" t="n">
        <v>33</v>
      </c>
      <c r="E12" s="153" t="n">
        <v>22</v>
      </c>
      <c r="F12" s="153" t="n">
        <v>11</v>
      </c>
      <c r="G12" s="153" t="n">
        <v>73</v>
      </c>
      <c r="H12" s="153" t="n">
        <v>30</v>
      </c>
      <c r="I12" s="153" t="n">
        <v>129</v>
      </c>
      <c r="J12" s="153" t="n">
        <v>4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7</v>
      </c>
      <c r="D13" s="153" t="n">
        <v>4</v>
      </c>
      <c r="E13" s="153" t="n">
        <v>2</v>
      </c>
      <c r="F13" s="153" t="n">
        <v>2</v>
      </c>
      <c r="G13" s="153" t="n">
        <v>3</v>
      </c>
      <c r="H13" s="153" t="s">
        <v>23</v>
      </c>
      <c r="I13" s="153" t="n">
        <v>9</v>
      </c>
      <c r="J13" s="153" t="n">
        <v>1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1</v>
      </c>
      <c r="E15" s="153" t="n">
        <v>1</v>
      </c>
      <c r="F15" s="153" t="s">
        <v>23</v>
      </c>
      <c r="G15" s="153" t="n">
        <v>9</v>
      </c>
      <c r="H15" s="153" t="n">
        <v>4</v>
      </c>
      <c r="I15" s="153" t="n">
        <v>11</v>
      </c>
      <c r="J15" s="153" t="n">
        <v>8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3</v>
      </c>
      <c r="I16" s="153" t="n">
        <v>8</v>
      </c>
      <c r="J16" s="153" t="n">
        <v>6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3</v>
      </c>
      <c r="D17" s="153" t="s">
        <v>2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3</v>
      </c>
      <c r="J17" s="153" t="s">
        <v>23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3</v>
      </c>
      <c r="D18" s="153" t="n">
        <v>2</v>
      </c>
      <c r="E18" s="153" t="n">
        <v>2</v>
      </c>
      <c r="F18" s="153" t="s">
        <v>23</v>
      </c>
      <c r="G18" s="153" t="n">
        <v>1</v>
      </c>
      <c r="H18" s="153" t="s">
        <v>23</v>
      </c>
      <c r="I18" s="153" t="n">
        <v>5</v>
      </c>
      <c r="J18" s="153" t="n">
        <v>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5</v>
      </c>
      <c r="D19" s="153" t="n">
        <v>1</v>
      </c>
      <c r="E19" s="153" t="n">
        <v>1</v>
      </c>
      <c r="F19" s="153" t="s">
        <v>23</v>
      </c>
      <c r="G19" s="153" t="n">
        <v>4</v>
      </c>
      <c r="H19" s="153" t="s">
        <v>23</v>
      </c>
      <c r="I19" s="153" t="n">
        <v>5</v>
      </c>
      <c r="J19" s="153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5</v>
      </c>
      <c r="D20" s="153" t="n">
        <v>8</v>
      </c>
      <c r="E20" s="153" t="n">
        <v>4</v>
      </c>
      <c r="F20" s="153" t="n">
        <v>4</v>
      </c>
      <c r="G20" s="153" t="n">
        <v>7</v>
      </c>
      <c r="H20" s="153" t="n">
        <v>4</v>
      </c>
      <c r="I20" s="153" t="n">
        <v>26</v>
      </c>
      <c r="J20" s="153" t="n">
        <v>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3</v>
      </c>
      <c r="D21" s="153" t="s">
        <v>23</v>
      </c>
      <c r="E21" s="153" t="s">
        <v>23</v>
      </c>
      <c r="F21" s="153" t="s">
        <v>23</v>
      </c>
      <c r="G21" s="153" t="n">
        <v>3</v>
      </c>
      <c r="H21" s="153" t="n">
        <v>2</v>
      </c>
      <c r="I21" s="153" t="n">
        <v>4</v>
      </c>
      <c r="J21" s="153" t="n">
        <v>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s">
        <v>23</v>
      </c>
      <c r="I22" s="153" t="n">
        <v>3</v>
      </c>
      <c r="J22" s="153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1</v>
      </c>
      <c r="D24" s="153" t="s">
        <v>23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n">
        <v>1</v>
      </c>
      <c r="J24" s="153" t="s">
        <v>23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3</v>
      </c>
      <c r="D26" s="153" t="n">
        <v>2</v>
      </c>
      <c r="E26" s="153" t="n">
        <v>2</v>
      </c>
      <c r="F26" s="153" t="s">
        <v>23</v>
      </c>
      <c r="G26" s="153" t="n">
        <v>11</v>
      </c>
      <c r="H26" s="153" t="n">
        <v>8</v>
      </c>
      <c r="I26" s="153" t="n">
        <v>13</v>
      </c>
      <c r="J26" s="153" t="n">
        <v>4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38</v>
      </c>
      <c r="D28" s="153" t="n">
        <v>4</v>
      </c>
      <c r="E28" s="153" t="n">
        <v>3</v>
      </c>
      <c r="F28" s="153" t="n">
        <v>1</v>
      </c>
      <c r="G28" s="153" t="n">
        <v>34</v>
      </c>
      <c r="H28" s="153" t="n">
        <v>2</v>
      </c>
      <c r="I28" s="153" t="n">
        <v>38</v>
      </c>
      <c r="J28" s="153" t="n">
        <v>4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13</v>
      </c>
      <c r="D30" s="153" t="n">
        <v>59</v>
      </c>
      <c r="E30" s="153" t="n">
        <v>56</v>
      </c>
      <c r="F30" s="153" t="n">
        <v>3</v>
      </c>
      <c r="G30" s="153" t="n">
        <v>754</v>
      </c>
      <c r="H30" s="153" t="n">
        <v>44</v>
      </c>
      <c r="I30" s="153" t="n">
        <v>842</v>
      </c>
      <c r="J30" s="153" t="n">
        <v>35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s">
        <v>23</v>
      </c>
      <c r="I31" s="153" t="n">
        <v>7</v>
      </c>
      <c r="J31" s="153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n">
        <v>3</v>
      </c>
      <c r="D32" s="153" t="n">
        <v>1</v>
      </c>
      <c r="E32" s="153" t="n">
        <v>1</v>
      </c>
      <c r="F32" s="153" t="s">
        <v>23</v>
      </c>
      <c r="G32" s="153" t="n">
        <v>2</v>
      </c>
      <c r="H32" s="153" t="s">
        <v>23</v>
      </c>
      <c r="I32" s="153" t="n">
        <v>7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804</v>
      </c>
      <c r="D33" s="153" t="n">
        <v>54</v>
      </c>
      <c r="E33" s="153" t="n">
        <v>52</v>
      </c>
      <c r="F33" s="153" t="n">
        <v>2</v>
      </c>
      <c r="G33" s="153" t="n">
        <v>750</v>
      </c>
      <c r="H33" s="153" t="n">
        <v>44</v>
      </c>
      <c r="I33" s="153" t="n">
        <v>828</v>
      </c>
      <c r="J33" s="153" t="n">
        <v>35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6</v>
      </c>
      <c r="D35" s="153" t="n">
        <v>169</v>
      </c>
      <c r="E35" s="153" t="n">
        <v>105</v>
      </c>
      <c r="F35" s="153" t="n">
        <v>64</v>
      </c>
      <c r="G35" s="153" t="n">
        <v>477</v>
      </c>
      <c r="H35" s="153" t="n">
        <v>154</v>
      </c>
      <c r="I35" s="153" t="n">
        <v>718</v>
      </c>
      <c r="J35" s="153" t="n">
        <v>22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2</v>
      </c>
      <c r="D36" s="153" t="n">
        <v>15</v>
      </c>
      <c r="E36" s="153" t="n">
        <v>10</v>
      </c>
      <c r="F36" s="153" t="n">
        <v>5</v>
      </c>
      <c r="G36" s="153" t="n">
        <v>47</v>
      </c>
      <c r="H36" s="153" t="n">
        <v>9</v>
      </c>
      <c r="I36" s="153" t="n">
        <v>64</v>
      </c>
      <c r="J36" s="153" t="n">
        <v>8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66</v>
      </c>
      <c r="D37" s="153" t="n">
        <v>41</v>
      </c>
      <c r="E37" s="153" t="n">
        <v>33</v>
      </c>
      <c r="F37" s="153" t="n">
        <v>8</v>
      </c>
      <c r="G37" s="153" t="n">
        <v>125</v>
      </c>
      <c r="H37" s="153" t="n">
        <v>38</v>
      </c>
      <c r="I37" s="153" t="n">
        <v>181</v>
      </c>
      <c r="J37" s="153" t="n">
        <v>56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18</v>
      </c>
      <c r="D38" s="153" t="n">
        <v>113</v>
      </c>
      <c r="E38" s="153" t="n">
        <v>62</v>
      </c>
      <c r="F38" s="153" t="n">
        <v>51</v>
      </c>
      <c r="G38" s="153" t="n">
        <v>305</v>
      </c>
      <c r="H38" s="153" t="n">
        <v>107</v>
      </c>
      <c r="I38" s="153" t="n">
        <v>473</v>
      </c>
      <c r="J38" s="153" t="n">
        <v>164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16</v>
      </c>
      <c r="D40" s="153" t="n">
        <v>12</v>
      </c>
      <c r="E40" s="153" t="n">
        <v>11</v>
      </c>
      <c r="F40" s="153" t="n">
        <v>1</v>
      </c>
      <c r="G40" s="153" t="n">
        <v>104</v>
      </c>
      <c r="H40" s="153" t="n">
        <v>16</v>
      </c>
      <c r="I40" s="153" t="n">
        <v>120</v>
      </c>
      <c r="J40" s="153" t="n">
        <v>11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64</v>
      </c>
      <c r="D41" s="153" t="n">
        <v>6</v>
      </c>
      <c r="E41" s="153" t="n">
        <v>5</v>
      </c>
      <c r="F41" s="153" t="n">
        <v>1</v>
      </c>
      <c r="G41" s="153" t="n">
        <v>58</v>
      </c>
      <c r="H41" s="153" t="n">
        <v>10</v>
      </c>
      <c r="I41" s="153" t="n">
        <v>65</v>
      </c>
      <c r="J41" s="153" t="n">
        <v>7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45</v>
      </c>
      <c r="D42" s="153" t="n">
        <v>3</v>
      </c>
      <c r="E42" s="153" t="n">
        <v>3</v>
      </c>
      <c r="F42" s="153" t="s">
        <v>23</v>
      </c>
      <c r="G42" s="153" t="n">
        <v>42</v>
      </c>
      <c r="H42" s="153" t="n">
        <v>5</v>
      </c>
      <c r="I42" s="153" t="n">
        <v>47</v>
      </c>
      <c r="J42" s="153" t="n">
        <v>4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42</v>
      </c>
      <c r="D44" s="153" t="n">
        <v>99</v>
      </c>
      <c r="E44" s="153" t="n">
        <v>65</v>
      </c>
      <c r="F44" s="153" t="n">
        <v>34</v>
      </c>
      <c r="G44" s="153" t="n">
        <v>143</v>
      </c>
      <c r="H44" s="153" t="n">
        <v>35</v>
      </c>
      <c r="I44" s="153" t="n">
        <v>277</v>
      </c>
      <c r="J44" s="153" t="n">
        <v>7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32</v>
      </c>
      <c r="D45" s="153" t="n">
        <v>10</v>
      </c>
      <c r="E45" s="153" t="n">
        <v>7</v>
      </c>
      <c r="F45" s="153" t="n">
        <v>3</v>
      </c>
      <c r="G45" s="153" t="n">
        <v>22</v>
      </c>
      <c r="H45" s="153" t="n">
        <v>8</v>
      </c>
      <c r="I45" s="153" t="n">
        <v>35</v>
      </c>
      <c r="J45" s="153" t="n">
        <v>1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10</v>
      </c>
      <c r="D46" s="153" t="n">
        <v>89</v>
      </c>
      <c r="E46" s="153" t="n">
        <v>58</v>
      </c>
      <c r="F46" s="153" t="n">
        <v>31</v>
      </c>
      <c r="G46" s="153" t="n">
        <v>121</v>
      </c>
      <c r="H46" s="153" t="n">
        <v>27</v>
      </c>
      <c r="I46" s="153" t="n">
        <v>242</v>
      </c>
      <c r="J46" s="153" t="n">
        <v>63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93</v>
      </c>
      <c r="D48" s="153" t="n">
        <v>62</v>
      </c>
      <c r="E48" s="153" t="n">
        <v>48</v>
      </c>
      <c r="F48" s="153" t="n">
        <v>14</v>
      </c>
      <c r="G48" s="153" t="n">
        <v>131</v>
      </c>
      <c r="H48" s="153" t="n">
        <v>57</v>
      </c>
      <c r="I48" s="153" t="n">
        <v>224</v>
      </c>
      <c r="J48" s="153" t="n">
        <v>33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32</v>
      </c>
      <c r="D49" s="153" t="n">
        <v>11</v>
      </c>
      <c r="E49" s="153" t="n">
        <v>9</v>
      </c>
      <c r="F49" s="153" t="n">
        <v>2</v>
      </c>
      <c r="G49" s="153" t="n">
        <v>21</v>
      </c>
      <c r="H49" s="153" t="n">
        <v>13</v>
      </c>
      <c r="I49" s="153" t="n">
        <v>42</v>
      </c>
      <c r="J49" s="153" t="n">
        <v>6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15</v>
      </c>
      <c r="D50" s="153" t="n">
        <v>7</v>
      </c>
      <c r="E50" s="153" t="n">
        <v>6</v>
      </c>
      <c r="F50" s="153" t="n">
        <v>1</v>
      </c>
      <c r="G50" s="153" t="n">
        <v>8</v>
      </c>
      <c r="H50" s="153" t="n">
        <v>1</v>
      </c>
      <c r="I50" s="153" t="n">
        <v>18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87</v>
      </c>
      <c r="D51" s="153" t="n">
        <v>28</v>
      </c>
      <c r="E51" s="153" t="n">
        <v>20</v>
      </c>
      <c r="F51" s="153" t="n">
        <v>8</v>
      </c>
      <c r="G51" s="153" t="n">
        <v>59</v>
      </c>
      <c r="H51" s="153" t="n">
        <v>25</v>
      </c>
      <c r="I51" s="153" t="n">
        <v>96</v>
      </c>
      <c r="J51" s="153" t="n">
        <v>12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2</v>
      </c>
      <c r="D52" s="153" t="n">
        <v>6</v>
      </c>
      <c r="E52" s="153" t="n">
        <v>5</v>
      </c>
      <c r="F52" s="153" t="n">
        <v>1</v>
      </c>
      <c r="G52" s="153" t="n">
        <v>16</v>
      </c>
      <c r="H52" s="153" t="n">
        <v>9</v>
      </c>
      <c r="I52" s="153" t="n">
        <v>23</v>
      </c>
      <c r="J52" s="153" t="n">
        <v>8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72</v>
      </c>
      <c r="D54" s="153" t="n">
        <v>19</v>
      </c>
      <c r="E54" s="153" t="n">
        <v>17</v>
      </c>
      <c r="F54" s="153" t="n">
        <v>2</v>
      </c>
      <c r="G54" s="153" t="n">
        <v>53</v>
      </c>
      <c r="H54" s="153" t="n">
        <v>20</v>
      </c>
      <c r="I54" s="153" t="n">
        <v>79</v>
      </c>
      <c r="J54" s="153" t="n">
        <v>27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67</v>
      </c>
      <c r="D55" s="153" t="n">
        <v>16</v>
      </c>
      <c r="E55" s="153" t="n">
        <v>14</v>
      </c>
      <c r="F55" s="153" t="n">
        <v>2</v>
      </c>
      <c r="G55" s="153" t="n">
        <v>51</v>
      </c>
      <c r="H55" s="153" t="n">
        <v>18</v>
      </c>
      <c r="I55" s="153" t="n">
        <v>74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0</v>
      </c>
      <c r="D57" s="153" t="n">
        <v>29</v>
      </c>
      <c r="E57" s="153" t="n">
        <v>28</v>
      </c>
      <c r="F57" s="153" t="n">
        <v>1</v>
      </c>
      <c r="G57" s="153" t="n">
        <v>51</v>
      </c>
      <c r="H57" s="153" t="n">
        <v>14</v>
      </c>
      <c r="I57" s="153" t="n">
        <v>93</v>
      </c>
      <c r="J57" s="153" t="n">
        <v>30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52</v>
      </c>
      <c r="D59" s="153" t="n">
        <v>71</v>
      </c>
      <c r="E59" s="153" t="n">
        <v>55</v>
      </c>
      <c r="F59" s="153" t="n">
        <v>16</v>
      </c>
      <c r="G59" s="153" t="n">
        <v>281</v>
      </c>
      <c r="H59" s="153" t="n">
        <v>133</v>
      </c>
      <c r="I59" s="153" t="n">
        <v>389</v>
      </c>
      <c r="J59" s="153" t="n">
        <v>14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102</v>
      </c>
      <c r="D60" s="153" t="n">
        <v>33</v>
      </c>
      <c r="E60" s="153" t="n">
        <v>23</v>
      </c>
      <c r="F60" s="153" t="n">
        <v>10</v>
      </c>
      <c r="G60" s="153" t="n">
        <v>69</v>
      </c>
      <c r="H60" s="153" t="n">
        <v>19</v>
      </c>
      <c r="I60" s="153" t="n">
        <v>112</v>
      </c>
      <c r="J60" s="153" t="n">
        <v>28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27</v>
      </c>
      <c r="D61" s="153" t="n">
        <v>11</v>
      </c>
      <c r="E61" s="153" t="n">
        <v>8</v>
      </c>
      <c r="F61" s="153" t="n">
        <v>3</v>
      </c>
      <c r="G61" s="153" t="n">
        <v>116</v>
      </c>
      <c r="H61" s="153" t="n">
        <v>72</v>
      </c>
      <c r="I61" s="153" t="n">
        <v>135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574</v>
      </c>
      <c r="D63" s="153" t="n">
        <v>51</v>
      </c>
      <c r="E63" s="153" t="n">
        <v>42</v>
      </c>
      <c r="F63" s="153" t="n">
        <v>9</v>
      </c>
      <c r="G63" s="153" t="n">
        <v>523</v>
      </c>
      <c r="H63" s="153" t="n">
        <v>143</v>
      </c>
      <c r="I63" s="153" t="n">
        <v>597</v>
      </c>
      <c r="J63" s="153" t="n">
        <v>27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9</v>
      </c>
      <c r="D64" s="153" t="n">
        <v>4</v>
      </c>
      <c r="E64" s="153" t="n">
        <v>2</v>
      </c>
      <c r="F64" s="153" t="n">
        <v>2</v>
      </c>
      <c r="G64" s="153" t="n">
        <v>15</v>
      </c>
      <c r="H64" s="153" t="n">
        <v>5</v>
      </c>
      <c r="I64" s="153" t="n">
        <v>24</v>
      </c>
      <c r="J64" s="153" t="n">
        <v>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18</v>
      </c>
      <c r="D65" s="153" t="n">
        <v>7</v>
      </c>
      <c r="E65" s="153" t="n">
        <v>5</v>
      </c>
      <c r="F65" s="153" t="n">
        <v>2</v>
      </c>
      <c r="G65" s="153" t="n">
        <v>11</v>
      </c>
      <c r="H65" s="153" t="n">
        <v>3</v>
      </c>
      <c r="I65" s="153" t="n">
        <v>21</v>
      </c>
      <c r="J65" s="153" t="n">
        <v>12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6</v>
      </c>
      <c r="D66" s="153" t="n">
        <v>9</v>
      </c>
      <c r="E66" s="153" t="n">
        <v>8</v>
      </c>
      <c r="F66" s="153" t="n">
        <v>1</v>
      </c>
      <c r="G66" s="153" t="n">
        <v>17</v>
      </c>
      <c r="H66" s="153" t="n">
        <v>4</v>
      </c>
      <c r="I66" s="153" t="n">
        <v>29</v>
      </c>
      <c r="J66" s="153" t="n">
        <v>1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14</v>
      </c>
      <c r="D67" s="153" t="n">
        <v>16</v>
      </c>
      <c r="E67" s="153" t="n">
        <v>14</v>
      </c>
      <c r="F67" s="153" t="n">
        <v>2</v>
      </c>
      <c r="G67" s="153" t="n">
        <v>298</v>
      </c>
      <c r="H67" s="153" t="n">
        <v>50</v>
      </c>
      <c r="I67" s="153" t="n">
        <v>317</v>
      </c>
      <c r="J67" s="153" t="n">
        <v>154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7</v>
      </c>
      <c r="D69" s="153" t="n">
        <v>5</v>
      </c>
      <c r="E69" s="153" t="n">
        <v>3</v>
      </c>
      <c r="F69" s="153" t="n">
        <v>2</v>
      </c>
      <c r="G69" s="153" t="n">
        <v>32</v>
      </c>
      <c r="H69" s="153" t="n">
        <v>12</v>
      </c>
      <c r="I69" s="153" t="n">
        <v>40</v>
      </c>
      <c r="J69" s="153" t="n">
        <v>14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38</v>
      </c>
      <c r="D71" s="153" t="n">
        <v>11</v>
      </c>
      <c r="E71" s="153" t="n">
        <v>10</v>
      </c>
      <c r="F71" s="153" t="n">
        <v>1</v>
      </c>
      <c r="G71" s="153" t="n">
        <v>27</v>
      </c>
      <c r="H71" s="153" t="n">
        <v>11</v>
      </c>
      <c r="I71" s="153" t="n">
        <v>46</v>
      </c>
      <c r="J71" s="153" t="n">
        <v>21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86</v>
      </c>
      <c r="D73" s="153" t="n">
        <v>11</v>
      </c>
      <c r="E73" s="153" t="n">
        <v>10</v>
      </c>
      <c r="F73" s="153" t="n">
        <v>1</v>
      </c>
      <c r="G73" s="153" t="n">
        <v>75</v>
      </c>
      <c r="H73" s="153" t="n">
        <v>36</v>
      </c>
      <c r="I73" s="153" t="n">
        <v>90</v>
      </c>
      <c r="J73" s="153" t="n">
        <v>30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34</v>
      </c>
      <c r="D75" s="153" t="n">
        <v>74</v>
      </c>
      <c r="E75" s="153" t="n">
        <v>60</v>
      </c>
      <c r="F75" s="153" t="n">
        <v>14</v>
      </c>
      <c r="G75" s="153" t="n">
        <v>460</v>
      </c>
      <c r="H75" s="153" t="n">
        <v>166</v>
      </c>
      <c r="I75" s="153" t="n">
        <v>581</v>
      </c>
      <c r="J75" s="153" t="n">
        <v>281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3948</v>
      </c>
      <c r="D77" s="124" t="n">
        <v>711</v>
      </c>
      <c r="E77" s="124" t="n">
        <v>537</v>
      </c>
      <c r="F77" s="124" t="n">
        <v>174</v>
      </c>
      <c r="G77" s="124" t="n">
        <v>3237</v>
      </c>
      <c r="H77" s="124" t="n">
        <v>886</v>
      </c>
      <c r="I77" s="124" t="n">
        <v>4284</v>
      </c>
      <c r="J77" s="124" t="n">
        <v>1256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2-13T10:15:25Z</cp:lastPrinted>
  <dcterms:modified xsi:type="dcterms:W3CDTF">2012-01-04T06:11:25Z</dcterms:modified>
  <cp:revision>0</cp:revision>
  <dc:subject>Gewerbeanzeigen </dc:subject>
  <dc:title>Gewerbeanzeigen im Land Berlin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