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14185984"/>
        <c:axId val="70440853"/>
      </c:barChart>
      <c:catAx>
        <c:axId val="1418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853"/>
        <c:crossesAt val="0"/>
        <c:auto val="1"/>
        <c:lblAlgn val="ctr"/>
        <c:lblOffset val="100"/>
        <c:noMultiLvlLbl val="0"/>
      </c:catAx>
      <c:valAx>
        <c:axId val="70440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4927425"/>
        <c:axId val="54275045"/>
      </c:barChart>
      <c:catAx>
        <c:axId val="34927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5045"/>
        <c:crossesAt val="0"/>
        <c:auto val="1"/>
        <c:lblAlgn val="ctr"/>
        <c:lblOffset val="100"/>
        <c:noMultiLvlLbl val="0"/>
      </c:catAx>
      <c:valAx>
        <c:axId val="54275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4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4750"/>
        <c:axId val="90026860"/>
      </c:lineChart>
      <c:catAx>
        <c:axId val="279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860"/>
        <c:crossesAt val="0"/>
        <c:auto val="1"/>
        <c:lblAlgn val="ctr"/>
        <c:lblOffset val="100"/>
        <c:noMultiLvlLbl val="0"/>
      </c:catAx>
      <c:valAx>
        <c:axId val="900268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4256"/>
        <c:axId val="69076704"/>
      </c:lineChart>
      <c:catAx>
        <c:axId val="5006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704"/>
        <c:crossesAt val="0"/>
        <c:auto val="1"/>
        <c:lblAlgn val="ctr"/>
        <c:lblOffset val="100"/>
        <c:noMultiLvlLbl val="0"/>
      </c:catAx>
      <c:valAx>
        <c:axId val="6907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