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30171178"/>
        <c:axId val="60432802"/>
      </c:barChart>
      <c:catAx>
        <c:axId val="30171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802"/>
        <c:crossesAt val="0"/>
        <c:auto val="1"/>
        <c:lblAlgn val="ctr"/>
        <c:lblOffset val="100"/>
        <c:noMultiLvlLbl val="0"/>
      </c:catAx>
      <c:valAx>
        <c:axId val="60432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4141960"/>
        <c:axId val="68887463"/>
      </c:barChart>
      <c:catAx>
        <c:axId val="24141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7463"/>
        <c:crossesAt val="0"/>
        <c:auto val="1"/>
        <c:lblAlgn val="ctr"/>
        <c:lblOffset val="100"/>
        <c:noMultiLvlLbl val="0"/>
      </c:catAx>
      <c:valAx>
        <c:axId val="68887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9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8078"/>
        <c:axId val="22905975"/>
      </c:lineChart>
      <c:catAx>
        <c:axId val="253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75"/>
        <c:crossesAt val="0"/>
        <c:auto val="1"/>
        <c:lblAlgn val="ctr"/>
        <c:lblOffset val="100"/>
        <c:noMultiLvlLbl val="0"/>
      </c:catAx>
      <c:valAx>
        <c:axId val="229059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7566"/>
        <c:axId val="48494757"/>
      </c:lineChart>
      <c:catAx>
        <c:axId val="1175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757"/>
        <c:crossesAt val="0"/>
        <c:auto val="1"/>
        <c:lblAlgn val="ctr"/>
        <c:lblOffset val="100"/>
        <c:noMultiLvlLbl val="0"/>
      </c:catAx>
      <c:valAx>
        <c:axId val="4849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