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81684579"/>
        <c:axId val="98927513"/>
      </c:barChart>
      <c:catAx>
        <c:axId val="81684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513"/>
        <c:crossesAt val="0"/>
        <c:auto val="1"/>
        <c:lblAlgn val="ctr"/>
        <c:lblOffset val="100"/>
        <c:noMultiLvlLbl val="0"/>
      </c:catAx>
      <c:valAx>
        <c:axId val="98927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5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41328537"/>
        <c:axId val="84441311"/>
      </c:barChart>
      <c:catAx>
        <c:axId val="41328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41311"/>
        <c:crossesAt val="0"/>
        <c:auto val="1"/>
        <c:lblAlgn val="ctr"/>
        <c:lblOffset val="100"/>
        <c:noMultiLvlLbl val="0"/>
      </c:catAx>
      <c:valAx>
        <c:axId val="84441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5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1500"/>
        <c:axId val="64026711"/>
      </c:lineChart>
      <c:catAx>
        <c:axId val="756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11"/>
        <c:crossesAt val="0"/>
        <c:auto val="1"/>
        <c:lblAlgn val="ctr"/>
        <c:lblOffset val="100"/>
        <c:noMultiLvlLbl val="0"/>
      </c:catAx>
      <c:valAx>
        <c:axId val="640267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485"/>
        <c:axId val="80360670"/>
      </c:lineChart>
      <c:catAx>
        <c:axId val="90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670"/>
        <c:crossesAt val="0"/>
        <c:auto val="1"/>
        <c:lblAlgn val="ctr"/>
        <c:lblOffset val="100"/>
        <c:noMultiLvlLbl val="0"/>
      </c:catAx>
      <c:valAx>
        <c:axId val="80360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