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89104588"/>
        <c:axId val="79299183"/>
      </c:barChart>
      <c:catAx>
        <c:axId val="89104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83"/>
        <c:crossesAt val="0"/>
        <c:auto val="1"/>
        <c:lblAlgn val="ctr"/>
        <c:lblOffset val="100"/>
        <c:noMultiLvlLbl val="0"/>
      </c:catAx>
      <c:valAx>
        <c:axId val="79299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5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51299613"/>
        <c:axId val="15841232"/>
      </c:barChart>
      <c:catAx>
        <c:axId val="51299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1232"/>
        <c:crossesAt val="0"/>
        <c:auto val="1"/>
        <c:lblAlgn val="ctr"/>
        <c:lblOffset val="100"/>
        <c:noMultiLvlLbl val="0"/>
      </c:catAx>
      <c:valAx>
        <c:axId val="15841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1666"/>
        <c:axId val="37483272"/>
      </c:lineChart>
      <c:catAx>
        <c:axId val="562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72"/>
        <c:crossesAt val="0"/>
        <c:auto val="1"/>
        <c:lblAlgn val="ctr"/>
        <c:lblOffset val="100"/>
        <c:noMultiLvlLbl val="0"/>
      </c:catAx>
      <c:valAx>
        <c:axId val="374832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6626"/>
        <c:axId val="84552065"/>
      </c:lineChart>
      <c:catAx>
        <c:axId val="846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065"/>
        <c:crossesAt val="0"/>
        <c:auto val="1"/>
        <c:lblAlgn val="ctr"/>
        <c:lblOffset val="100"/>
        <c:noMultiLvlLbl val="0"/>
      </c:catAx>
      <c:valAx>
        <c:axId val="84552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