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31142980"/>
        <c:axId val="59257509"/>
      </c:barChart>
      <c:catAx>
        <c:axId val="31142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509"/>
        <c:crossesAt val="0"/>
        <c:auto val="1"/>
        <c:lblAlgn val="ctr"/>
        <c:lblOffset val="100"/>
        <c:noMultiLvlLbl val="0"/>
      </c:catAx>
      <c:valAx>
        <c:axId val="59257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9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73365894"/>
        <c:axId val="58815093"/>
      </c:barChart>
      <c:catAx>
        <c:axId val="73365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5093"/>
        <c:crossesAt val="0"/>
        <c:auto val="1"/>
        <c:lblAlgn val="ctr"/>
        <c:lblOffset val="100"/>
        <c:noMultiLvlLbl val="0"/>
      </c:catAx>
      <c:valAx>
        <c:axId val="588150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8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8828"/>
        <c:axId val="74304809"/>
      </c:lineChart>
      <c:catAx>
        <c:axId val="409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809"/>
        <c:crossesAt val="0"/>
        <c:auto val="1"/>
        <c:lblAlgn val="ctr"/>
        <c:lblOffset val="100"/>
        <c:noMultiLvlLbl val="0"/>
      </c:catAx>
      <c:valAx>
        <c:axId val="743048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4921"/>
        <c:axId val="41048030"/>
      </c:lineChart>
      <c:catAx>
        <c:axId val="633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030"/>
        <c:crossesAt val="0"/>
        <c:auto val="1"/>
        <c:lblAlgn val="ctr"/>
        <c:lblOffset val="100"/>
        <c:noMultiLvlLbl val="0"/>
      </c:catAx>
      <c:valAx>
        <c:axId val="41048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