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li 2011</t>
  </si>
  <si>
    <t xml:space="preserve">nach Wirtschaftsabschnitten</t>
  </si>
  <si>
    <t xml:space="preserve">Gewerbean- und Gewerbeabmeldungen</t>
  </si>
  <si>
    <t xml:space="preserve">in Berlin im Jul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li 2011</t>
  </si>
  <si>
    <t xml:space="preserve">bende in Berlin im Juli 2011</t>
  </si>
  <si>
    <t xml:space="preserve">nach Wirtschaftsbereichen</t>
  </si>
  <si>
    <t xml:space="preserve">Gewerbeanmeldungen in Berlin im</t>
  </si>
  <si>
    <t xml:space="preserve">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li 2011 nach Wirtschafts-</t>
  </si>
  <si>
    <t xml:space="preserve">abschnitten und Bezriken</t>
  </si>
  <si>
    <t xml:space="preserve">Neugründungen sowie Gewerbetreibende</t>
  </si>
  <si>
    <t xml:space="preserve">in Berlin im Jul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l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li 2011
    nach Wirtschaftsabschnitten</t>
  </si>
  <si>
    <t xml:space="preserve">4  Gewerbean- und Gewerbeabmeldungen in Berlin im Juli 2011 nach Bezirken</t>
  </si>
  <si>
    <t xml:space="preserve">Übersicht: Gewerbeanzeigen in Berlin von 1996 bis Jul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l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l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1 nach der Rechtsform
    und bei Einzelunternehmen nach Geschlecht und Staatsangehörigkeit</t>
  </si>
  <si>
    <t xml:space="preserve">9  Gewerbeanmeldungen in Berlin im Jul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52</c:v>
                </c:pt>
                <c:pt idx="1">
                  <c:v>345</c:v>
                </c:pt>
                <c:pt idx="2">
                  <c:v>403</c:v>
                </c:pt>
                <c:pt idx="3">
                  <c:v>473</c:v>
                </c:pt>
                <c:pt idx="4">
                  <c:v>192</c:v>
                </c:pt>
                <c:pt idx="5">
                  <c:v>207</c:v>
                </c:pt>
                <c:pt idx="6">
                  <c:v>347</c:v>
                </c:pt>
                <c:pt idx="7">
                  <c:v>510</c:v>
                </c:pt>
                <c:pt idx="8">
                  <c:v>200</c:v>
                </c:pt>
                <c:pt idx="9">
                  <c:v>171</c:v>
                </c:pt>
                <c:pt idx="10">
                  <c:v>173</c:v>
                </c:pt>
                <c:pt idx="11">
                  <c:v>19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83</c:v>
                </c:pt>
                <c:pt idx="1">
                  <c:v>208</c:v>
                </c:pt>
                <c:pt idx="2">
                  <c:v>221</c:v>
                </c:pt>
                <c:pt idx="3">
                  <c:v>254</c:v>
                </c:pt>
                <c:pt idx="4">
                  <c:v>132</c:v>
                </c:pt>
                <c:pt idx="5">
                  <c:v>162</c:v>
                </c:pt>
                <c:pt idx="6">
                  <c:v>211</c:v>
                </c:pt>
                <c:pt idx="7">
                  <c:v>226</c:v>
                </c:pt>
                <c:pt idx="8">
                  <c:v>113</c:v>
                </c:pt>
                <c:pt idx="9">
                  <c:v>124</c:v>
                </c:pt>
                <c:pt idx="10">
                  <c:v>149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5181914"/>
        <c:axId val="42212563"/>
      </c:barChart>
      <c:catAx>
        <c:axId val="5181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563"/>
        <c:crossesAt val="0"/>
        <c:auto val="1"/>
        <c:lblAlgn val="ctr"/>
        <c:lblOffset val="100"/>
        <c:noMultiLvlLbl val="0"/>
      </c:catAx>
      <c:valAx>
        <c:axId val="422125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43</c:v>
                </c:pt>
                <c:pt idx="2">
                  <c:v>164</c:v>
                </c:pt>
                <c:pt idx="3">
                  <c:v>102</c:v>
                </c:pt>
                <c:pt idx="4">
                  <c:v>34</c:v>
                </c:pt>
                <c:pt idx="5">
                  <c:v>14</c:v>
                </c:pt>
                <c:pt idx="6">
                  <c:v>51</c:v>
                </c:pt>
                <c:pt idx="7">
                  <c:v>70</c:v>
                </c:pt>
                <c:pt idx="8">
                  <c:v>55</c:v>
                </c:pt>
                <c:pt idx="9">
                  <c:v>12</c:v>
                </c:pt>
                <c:pt idx="10">
                  <c:v>11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3</c:v>
                </c:pt>
                <c:pt idx="1">
                  <c:v>62</c:v>
                </c:pt>
                <c:pt idx="2">
                  <c:v>182</c:v>
                </c:pt>
                <c:pt idx="3">
                  <c:v>97</c:v>
                </c:pt>
                <c:pt idx="4">
                  <c:v>16</c:v>
                </c:pt>
                <c:pt idx="5">
                  <c:v>13</c:v>
                </c:pt>
                <c:pt idx="6">
                  <c:v>16</c:v>
                </c:pt>
                <c:pt idx="7">
                  <c:v>27</c:v>
                </c:pt>
                <c:pt idx="8">
                  <c:v>30</c:v>
                </c:pt>
                <c:pt idx="9">
                  <c:v>19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72852469"/>
        <c:axId val="1731695"/>
      </c:barChart>
      <c:catAx>
        <c:axId val="72852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695"/>
        <c:crossesAt val="0"/>
        <c:auto val="1"/>
        <c:lblAlgn val="ctr"/>
        <c:lblOffset val="100"/>
        <c:noMultiLvlLbl val="0"/>
      </c:catAx>
      <c:valAx>
        <c:axId val="17316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4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3784"/>
        <c:axId val="23621485"/>
      </c:lineChart>
      <c:catAx>
        <c:axId val="9442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85"/>
        <c:crossesAt val="0"/>
        <c:auto val="1"/>
        <c:lblAlgn val="ctr"/>
        <c:lblOffset val="100"/>
        <c:noMultiLvlLbl val="0"/>
      </c:catAx>
      <c:valAx>
        <c:axId val="2362148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0493"/>
        <c:axId val="81613110"/>
      </c:lineChart>
      <c:catAx>
        <c:axId val="8446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110"/>
        <c:crossesAt val="0"/>
        <c:auto val="1"/>
        <c:lblAlgn val="ctr"/>
        <c:lblOffset val="100"/>
        <c:noMultiLvlLbl val="0"/>
      </c:catAx>
      <c:valAx>
        <c:axId val="81613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51692520253721</cdr:x>
      <cdr:y>0.278220981252493</cdr:y>
    </cdr:from>
    <cdr:to>
      <cdr:x>0.379011492809144</cdr:x>
      <cdr:y>0.327483047467092</cdr:y>
    </cdr:to>
    <cdr:sp>
      <cdr:nvSpPr>
        <cdr:cNvPr id="11" name="Text 4"/>
        <cdr:cNvSpPr/>
      </cdr:nvSpPr>
      <cdr:spPr>
        <a:xfrm>
          <a:off x="2016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37</v>
      </c>
      <c r="C8" s="170" t="n">
        <v>696</v>
      </c>
      <c r="D8" s="170" t="n">
        <v>500</v>
      </c>
      <c r="E8" s="170" t="n">
        <v>196</v>
      </c>
      <c r="F8" s="170" t="n">
        <v>2641</v>
      </c>
      <c r="G8" s="170" t="n">
        <v>846</v>
      </c>
      <c r="H8" s="170" t="n">
        <v>3605</v>
      </c>
      <c r="I8" s="170" t="n">
        <v>103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769</v>
      </c>
      <c r="C11" s="110" t="n">
        <v>188</v>
      </c>
      <c r="D11" s="110" t="n">
        <v>138</v>
      </c>
      <c r="E11" s="110" t="n">
        <v>50</v>
      </c>
      <c r="F11" s="110" t="n">
        <v>2581</v>
      </c>
      <c r="G11" s="110" t="n">
        <v>786</v>
      </c>
      <c r="H11" s="110" t="n">
        <v>2769</v>
      </c>
      <c r="I11" s="110" t="n">
        <v>889</v>
      </c>
    </row>
    <row r="12" s="93" customFormat="true" ht="12" hidden="false" customHeight="true" outlineLevel="0" collapsed="false">
      <c r="A12" s="107" t="s">
        <v>256</v>
      </c>
      <c r="B12" s="110" t="n">
        <v>7</v>
      </c>
      <c r="C12" s="110" t="n">
        <v>6</v>
      </c>
      <c r="D12" s="110" t="n">
        <v>4</v>
      </c>
      <c r="E12" s="110" t="n">
        <v>2</v>
      </c>
      <c r="F12" s="110" t="n">
        <v>1</v>
      </c>
      <c r="G12" s="110" t="n">
        <v>1</v>
      </c>
      <c r="H12" s="110" t="n">
        <v>19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7</v>
      </c>
      <c r="C13" s="110" t="n">
        <v>6</v>
      </c>
      <c r="D13" s="110" t="n">
        <v>4</v>
      </c>
      <c r="E13" s="110" t="n">
        <v>2</v>
      </c>
      <c r="F13" s="110" t="n">
        <v>1</v>
      </c>
      <c r="G13" s="110" t="n">
        <v>1</v>
      </c>
      <c r="H13" s="110" t="n">
        <v>15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57</v>
      </c>
      <c r="C14" s="110" t="n">
        <v>56</v>
      </c>
      <c r="D14" s="110" t="n">
        <v>42</v>
      </c>
      <c r="E14" s="110" t="n">
        <v>14</v>
      </c>
      <c r="F14" s="110" t="n">
        <v>1</v>
      </c>
      <c r="G14" s="110" t="n">
        <v>1</v>
      </c>
      <c r="H14" s="110" t="n">
        <v>87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9</v>
      </c>
      <c r="C15" s="110" t="n">
        <v>68</v>
      </c>
      <c r="D15" s="110" t="n">
        <v>66</v>
      </c>
      <c r="E15" s="110" t="n">
        <v>2</v>
      </c>
      <c r="F15" s="110" t="n">
        <v>31</v>
      </c>
      <c r="G15" s="110" t="n">
        <v>31</v>
      </c>
      <c r="H15" s="110" t="n">
        <v>194</v>
      </c>
      <c r="I15" s="110" t="n">
        <v>54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4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3</v>
      </c>
      <c r="C17" s="110" t="n">
        <v>340</v>
      </c>
      <c r="D17" s="110" t="n">
        <v>233</v>
      </c>
      <c r="E17" s="110" t="n">
        <v>107</v>
      </c>
      <c r="F17" s="110" t="n">
        <v>23</v>
      </c>
      <c r="G17" s="110" t="n">
        <v>23</v>
      </c>
      <c r="H17" s="110" t="n">
        <v>504</v>
      </c>
      <c r="I17" s="110" t="n">
        <v>71</v>
      </c>
    </row>
    <row r="18" s="93" customFormat="true" ht="22.5" hidden="false" customHeight="false" outlineLevel="0" collapsed="false">
      <c r="A18" s="154" t="s">
        <v>224</v>
      </c>
      <c r="B18" s="110" t="n">
        <v>288</v>
      </c>
      <c r="C18" s="110" t="n">
        <v>277</v>
      </c>
      <c r="D18" s="110" t="n">
        <v>175</v>
      </c>
      <c r="E18" s="110" t="n">
        <v>102</v>
      </c>
      <c r="F18" s="110" t="n">
        <v>11</v>
      </c>
      <c r="G18" s="110" t="n">
        <v>11</v>
      </c>
      <c r="H18" s="110" t="n">
        <v>424</v>
      </c>
      <c r="I18" s="110" t="n">
        <v>5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5</v>
      </c>
      <c r="C19" s="110" t="n">
        <v>63</v>
      </c>
      <c r="D19" s="110" t="n">
        <v>58</v>
      </c>
      <c r="E19" s="110" t="n">
        <v>5</v>
      </c>
      <c r="F19" s="110" t="n">
        <v>12</v>
      </c>
      <c r="G19" s="110" t="n">
        <v>12</v>
      </c>
      <c r="H19" s="110" t="n">
        <v>80</v>
      </c>
      <c r="I19" s="110" t="n">
        <v>1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8</v>
      </c>
      <c r="C20" s="110" t="n">
        <v>6</v>
      </c>
      <c r="D20" s="110" t="n">
        <v>3</v>
      </c>
      <c r="E20" s="110" t="n">
        <v>3</v>
      </c>
      <c r="F20" s="110" t="n">
        <v>2</v>
      </c>
      <c r="G20" s="110" t="n">
        <v>2</v>
      </c>
      <c r="H20" s="110" t="n">
        <v>9</v>
      </c>
      <c r="I20" s="110" t="n">
        <v>3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6</v>
      </c>
      <c r="C23" s="110" t="n">
        <v>15</v>
      </c>
      <c r="D23" s="110" t="n">
        <v>5</v>
      </c>
      <c r="E23" s="110" t="n">
        <v>10</v>
      </c>
      <c r="F23" s="110" t="n">
        <v>1</v>
      </c>
      <c r="G23" s="110" t="n">
        <v>1</v>
      </c>
      <c r="H23" s="110" t="n">
        <v>7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89</v>
      </c>
      <c r="C26" s="110" t="n">
        <v>54</v>
      </c>
      <c r="D26" s="110" t="n">
        <v>41</v>
      </c>
      <c r="E26" s="110" t="n">
        <v>13</v>
      </c>
      <c r="F26" s="110" t="n">
        <v>835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80</v>
      </c>
      <c r="C27" s="110" t="n">
        <v>134</v>
      </c>
      <c r="D27" s="110" t="n">
        <v>97</v>
      </c>
      <c r="E27" s="110" t="n">
        <v>37</v>
      </c>
      <c r="F27" s="110" t="n">
        <v>1746</v>
      </c>
      <c r="G27" s="110" t="n">
        <v>44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4</v>
      </c>
      <c r="C30" s="110" t="n">
        <v>129</v>
      </c>
      <c r="D30" s="110" t="n">
        <v>89</v>
      </c>
      <c r="E30" s="110" t="n">
        <v>40</v>
      </c>
      <c r="F30" s="110" t="n">
        <v>1475</v>
      </c>
      <c r="G30" s="110" t="n">
        <v>667</v>
      </c>
      <c r="H30" s="110" t="n">
        <v>1604</v>
      </c>
      <c r="I30" s="110" t="n">
        <v>601</v>
      </c>
    </row>
    <row r="31" s="93" customFormat="true" ht="12" hidden="false" customHeight="true" outlineLevel="0" collapsed="false">
      <c r="A31" s="150" t="s">
        <v>235</v>
      </c>
      <c r="B31" s="110" t="n">
        <v>18</v>
      </c>
      <c r="C31" s="110" t="n">
        <v>1</v>
      </c>
      <c r="D31" s="110" t="n">
        <v>1</v>
      </c>
      <c r="E31" s="110" t="s">
        <v>23</v>
      </c>
      <c r="F31" s="110" t="n">
        <v>17</v>
      </c>
      <c r="G31" s="110" t="n">
        <v>3</v>
      </c>
      <c r="H31" s="110" t="n">
        <v>18</v>
      </c>
      <c r="I31" s="110" t="n">
        <v>4</v>
      </c>
    </row>
    <row r="32" s="93" customFormat="true" ht="12" hidden="false" customHeight="true" outlineLevel="0" collapsed="false">
      <c r="A32" s="150" t="s">
        <v>236</v>
      </c>
      <c r="B32" s="110" t="n">
        <v>17</v>
      </c>
      <c r="C32" s="110" t="n">
        <v>1</v>
      </c>
      <c r="D32" s="110" t="n">
        <v>1</v>
      </c>
      <c r="E32" s="110" t="s">
        <v>23</v>
      </c>
      <c r="F32" s="110" t="n">
        <v>16</v>
      </c>
      <c r="G32" s="110" t="n">
        <v>4</v>
      </c>
      <c r="H32" s="110" t="n">
        <v>17</v>
      </c>
      <c r="I32" s="110" t="n">
        <v>10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5</v>
      </c>
      <c r="H33" s="110" t="n">
        <v>11</v>
      </c>
      <c r="I33" s="110" t="n">
        <v>3</v>
      </c>
    </row>
    <row r="34" s="93" customFormat="true" ht="12" hidden="false" customHeight="true" outlineLevel="0" collapsed="false">
      <c r="A34" s="150" t="s">
        <v>238</v>
      </c>
      <c r="B34" s="110" t="n">
        <v>327</v>
      </c>
      <c r="C34" s="110" t="n">
        <v>2</v>
      </c>
      <c r="D34" s="110" t="n">
        <v>1</v>
      </c>
      <c r="E34" s="110" t="n">
        <v>1</v>
      </c>
      <c r="F34" s="110" t="n">
        <v>325</v>
      </c>
      <c r="G34" s="110" t="n">
        <v>23</v>
      </c>
      <c r="H34" s="110" t="n">
        <v>327</v>
      </c>
      <c r="I34" s="110" t="n">
        <v>61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2</v>
      </c>
      <c r="D35" s="110" t="n">
        <v>2</v>
      </c>
      <c r="E35" s="110" t="s">
        <v>23</v>
      </c>
      <c r="F35" s="110" t="n">
        <v>15</v>
      </c>
      <c r="G35" s="110" t="n">
        <v>3</v>
      </c>
      <c r="H35" s="110" t="n">
        <v>17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19</v>
      </c>
      <c r="C36" s="110" t="n">
        <v>28</v>
      </c>
      <c r="D36" s="110" t="n">
        <v>22</v>
      </c>
      <c r="E36" s="110" t="n">
        <v>6</v>
      </c>
      <c r="F36" s="110" t="n">
        <v>91</v>
      </c>
      <c r="G36" s="110" t="n">
        <v>15</v>
      </c>
      <c r="H36" s="110" t="n">
        <v>119</v>
      </c>
      <c r="I36" s="110" t="n">
        <v>26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5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n">
        <v>1</v>
      </c>
      <c r="I7" s="178" t="s">
        <v>23</v>
      </c>
      <c r="J7" s="178" t="n">
        <v>1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4</v>
      </c>
      <c r="D11" s="178" t="n">
        <v>59</v>
      </c>
      <c r="E11" s="178" t="n">
        <v>59</v>
      </c>
      <c r="F11" s="178" t="s">
        <v>23</v>
      </c>
      <c r="G11" s="178" t="n">
        <v>3</v>
      </c>
      <c r="H11" s="178" t="n">
        <v>12</v>
      </c>
      <c r="I11" s="178" t="n">
        <v>2</v>
      </c>
      <c r="J11" s="178" t="n">
        <v>6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20</v>
      </c>
      <c r="D12" s="178" t="n">
        <v>17</v>
      </c>
      <c r="E12" s="178" t="n">
        <v>17</v>
      </c>
      <c r="F12" s="178" t="s">
        <v>23</v>
      </c>
      <c r="G12" s="178" t="s">
        <v>23</v>
      </c>
      <c r="H12" s="178" t="n">
        <v>3</v>
      </c>
      <c r="I12" s="178" t="s">
        <v>23</v>
      </c>
      <c r="J12" s="178" t="n">
        <v>1</v>
      </c>
      <c r="K12" s="178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8</v>
      </c>
      <c r="D14" s="178" t="n">
        <v>8</v>
      </c>
      <c r="E14" s="178" t="n">
        <v>8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5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s">
        <v>23</v>
      </c>
      <c r="K15" s="178" t="n">
        <v>1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10</v>
      </c>
      <c r="E18" s="178" t="n">
        <v>10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6</v>
      </c>
      <c r="D19" s="178" t="n">
        <v>5</v>
      </c>
      <c r="E19" s="178" t="n">
        <v>5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2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n">
        <v>2</v>
      </c>
      <c r="I22" s="178" t="n">
        <v>1</v>
      </c>
      <c r="J22" s="178" t="n">
        <v>1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4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83</v>
      </c>
      <c r="D27" s="178" t="n">
        <v>80</v>
      </c>
      <c r="E27" s="178" t="n">
        <v>79</v>
      </c>
      <c r="F27" s="178" t="n">
        <v>1</v>
      </c>
      <c r="G27" s="178" t="n">
        <v>2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27</v>
      </c>
      <c r="D29" s="178" t="n">
        <v>398</v>
      </c>
      <c r="E29" s="178" t="n">
        <v>398</v>
      </c>
      <c r="F29" s="178" t="s">
        <v>23</v>
      </c>
      <c r="G29" s="178" t="n">
        <v>16</v>
      </c>
      <c r="H29" s="178" t="n">
        <v>13</v>
      </c>
      <c r="I29" s="178" t="n">
        <v>4</v>
      </c>
      <c r="J29" s="178" t="n">
        <v>7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7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18</v>
      </c>
      <c r="D32" s="178" t="n">
        <v>389</v>
      </c>
      <c r="E32" s="178" t="n">
        <v>389</v>
      </c>
      <c r="F32" s="178" t="s">
        <v>23</v>
      </c>
      <c r="G32" s="178" t="n">
        <v>16</v>
      </c>
      <c r="H32" s="178" t="n">
        <v>13</v>
      </c>
      <c r="I32" s="178" t="n">
        <v>4</v>
      </c>
      <c r="J32" s="178" t="n">
        <v>7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5</v>
      </c>
      <c r="D34" s="178" t="n">
        <v>564</v>
      </c>
      <c r="E34" s="178" t="n">
        <v>558</v>
      </c>
      <c r="F34" s="178" t="n">
        <v>6</v>
      </c>
      <c r="G34" s="178" t="n">
        <v>26</v>
      </c>
      <c r="H34" s="178" t="n">
        <v>55</v>
      </c>
      <c r="I34" s="178" t="n">
        <v>12</v>
      </c>
      <c r="J34" s="178" t="n">
        <v>8</v>
      </c>
      <c r="K34" s="178" t="n">
        <v>35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71</v>
      </c>
      <c r="D35" s="178" t="n">
        <v>67</v>
      </c>
      <c r="E35" s="178" t="n">
        <v>67</v>
      </c>
      <c r="F35" s="178" t="s">
        <v>23</v>
      </c>
      <c r="G35" s="178" t="n">
        <v>1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82</v>
      </c>
      <c r="D36" s="178" t="n">
        <v>163</v>
      </c>
      <c r="E36" s="178" t="n">
        <v>161</v>
      </c>
      <c r="F36" s="178" t="n">
        <v>2</v>
      </c>
      <c r="G36" s="178" t="n">
        <v>13</v>
      </c>
      <c r="H36" s="178" t="n">
        <v>6</v>
      </c>
      <c r="I36" s="178" t="n">
        <v>4</v>
      </c>
      <c r="J36" s="178" t="s">
        <v>23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392</v>
      </c>
      <c r="D37" s="178" t="n">
        <v>334</v>
      </c>
      <c r="E37" s="178" t="n">
        <v>330</v>
      </c>
      <c r="F37" s="178" t="n">
        <v>4</v>
      </c>
      <c r="G37" s="178" t="n">
        <v>12</v>
      </c>
      <c r="H37" s="178" t="n">
        <v>46</v>
      </c>
      <c r="I37" s="178" t="n">
        <v>7</v>
      </c>
      <c r="J37" s="178" t="n">
        <v>7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83</v>
      </c>
      <c r="D39" s="178" t="n">
        <v>78</v>
      </c>
      <c r="E39" s="178" t="n">
        <v>77</v>
      </c>
      <c r="F39" s="178" t="n">
        <v>1</v>
      </c>
      <c r="G39" s="178" t="s">
        <v>23</v>
      </c>
      <c r="H39" s="178" t="n">
        <v>5</v>
      </c>
      <c r="I39" s="178" t="n">
        <v>1</v>
      </c>
      <c r="J39" s="178" t="n">
        <v>2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5</v>
      </c>
      <c r="D40" s="178" t="n">
        <v>44</v>
      </c>
      <c r="E40" s="178" t="n">
        <v>44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0</v>
      </c>
      <c r="F41" s="178" t="n">
        <v>1</v>
      </c>
      <c r="G41" s="178" t="s">
        <v>23</v>
      </c>
      <c r="H41" s="178" t="n">
        <v>3</v>
      </c>
      <c r="I41" s="178" t="n">
        <v>1</v>
      </c>
      <c r="J41" s="178" t="n">
        <v>2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33</v>
      </c>
      <c r="D44" s="178" t="n">
        <v>258</v>
      </c>
      <c r="E44" s="178" t="n">
        <v>255</v>
      </c>
      <c r="F44" s="178" t="n">
        <v>3</v>
      </c>
      <c r="G44" s="178" t="n">
        <v>2</v>
      </c>
      <c r="H44" s="178" t="n">
        <v>73</v>
      </c>
      <c r="I44" s="178" t="n">
        <v>1</v>
      </c>
      <c r="J44" s="178" t="n">
        <v>10</v>
      </c>
      <c r="K44" s="178" t="n">
        <v>62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8</v>
      </c>
      <c r="D45" s="178" t="n">
        <v>26</v>
      </c>
      <c r="E45" s="178" t="n">
        <v>24</v>
      </c>
      <c r="F45" s="178" t="n">
        <v>2</v>
      </c>
      <c r="G45" s="178" t="n">
        <v>1</v>
      </c>
      <c r="H45" s="178" t="n">
        <v>1</v>
      </c>
      <c r="I45" s="178" t="s">
        <v>2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05</v>
      </c>
      <c r="D46" s="178" t="n">
        <v>232</v>
      </c>
      <c r="E46" s="178" t="n">
        <v>231</v>
      </c>
      <c r="F46" s="178" t="n">
        <v>1</v>
      </c>
      <c r="G46" s="178" t="n">
        <v>1</v>
      </c>
      <c r="H46" s="178" t="n">
        <v>72</v>
      </c>
      <c r="I46" s="178" t="n">
        <v>1</v>
      </c>
      <c r="J46" s="178" t="n">
        <v>10</v>
      </c>
      <c r="K46" s="178" t="n">
        <v>61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2</v>
      </c>
      <c r="D48" s="178" t="n">
        <v>57</v>
      </c>
      <c r="E48" s="178" t="n">
        <v>57</v>
      </c>
      <c r="F48" s="178" t="s">
        <v>23</v>
      </c>
      <c r="G48" s="178" t="n">
        <v>11</v>
      </c>
      <c r="H48" s="178" t="n">
        <v>4</v>
      </c>
      <c r="I48" s="178" t="s">
        <v>23</v>
      </c>
      <c r="J48" s="178" t="n">
        <v>4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9</v>
      </c>
      <c r="E49" s="178" t="n">
        <v>9</v>
      </c>
      <c r="F49" s="178" t="s">
        <v>23</v>
      </c>
      <c r="G49" s="178" t="n">
        <v>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30</v>
      </c>
      <c r="E51" s="178" t="n">
        <v>30</v>
      </c>
      <c r="F51" s="178" t="s">
        <v>23</v>
      </c>
      <c r="G51" s="178" t="n">
        <v>7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6</v>
      </c>
      <c r="D52" s="178" t="n">
        <v>5</v>
      </c>
      <c r="E52" s="178" t="n">
        <v>5</v>
      </c>
      <c r="F52" s="178" t="s">
        <v>23</v>
      </c>
      <c r="G52" s="178" t="s">
        <v>23</v>
      </c>
      <c r="H52" s="178" t="n">
        <v>1</v>
      </c>
      <c r="I52" s="178" t="s">
        <v>23</v>
      </c>
      <c r="J52" s="178" t="n">
        <v>1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5</v>
      </c>
      <c r="D54" s="178" t="n">
        <v>84</v>
      </c>
      <c r="E54" s="178" t="n">
        <v>84</v>
      </c>
      <c r="F54" s="178" t="s">
        <v>23</v>
      </c>
      <c r="G54" s="178" t="n">
        <v>11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4</v>
      </c>
      <c r="D55" s="178" t="n">
        <v>84</v>
      </c>
      <c r="E55" s="178" t="n">
        <v>84</v>
      </c>
      <c r="F55" s="178" t="s">
        <v>23</v>
      </c>
      <c r="G55" s="178" t="n">
        <v>10</v>
      </c>
      <c r="H55" s="178" t="s">
        <v>23</v>
      </c>
      <c r="I55" s="178" t="s">
        <v>23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3</v>
      </c>
      <c r="E57" s="178" t="n">
        <v>29</v>
      </c>
      <c r="F57" s="178" t="n">
        <v>4</v>
      </c>
      <c r="G57" s="178" t="n">
        <v>6</v>
      </c>
      <c r="H57" s="178" t="n">
        <v>2</v>
      </c>
      <c r="I57" s="178" t="n">
        <v>1</v>
      </c>
      <c r="J57" s="178" t="n">
        <v>1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1</v>
      </c>
      <c r="E59" s="178" t="n">
        <v>170</v>
      </c>
      <c r="F59" s="178" t="n">
        <v>1</v>
      </c>
      <c r="G59" s="178" t="n">
        <v>14</v>
      </c>
      <c r="H59" s="178" t="n">
        <v>8</v>
      </c>
      <c r="I59" s="178" t="n">
        <v>1</v>
      </c>
      <c r="J59" s="178" t="n">
        <v>6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3</v>
      </c>
      <c r="D60" s="178" t="n">
        <v>36</v>
      </c>
      <c r="E60" s="178" t="n">
        <v>36</v>
      </c>
      <c r="F60" s="178" t="s">
        <v>23</v>
      </c>
      <c r="G60" s="178" t="n">
        <v>4</v>
      </c>
      <c r="H60" s="178" t="n">
        <v>3</v>
      </c>
      <c r="I60" s="178" t="n">
        <v>1</v>
      </c>
      <c r="J60" s="178" t="n">
        <v>2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8</v>
      </c>
      <c r="D61" s="178" t="n">
        <v>89</v>
      </c>
      <c r="E61" s="178" t="n">
        <v>89</v>
      </c>
      <c r="F61" s="178" t="s">
        <v>23</v>
      </c>
      <c r="G61" s="178" t="n">
        <v>6</v>
      </c>
      <c r="H61" s="178" t="n">
        <v>3</v>
      </c>
      <c r="I61" s="178" t="s">
        <v>23</v>
      </c>
      <c r="J61" s="178" t="n">
        <v>2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31</v>
      </c>
      <c r="D63" s="178" t="n">
        <v>209</v>
      </c>
      <c r="E63" s="178" t="n">
        <v>207</v>
      </c>
      <c r="F63" s="178" t="n">
        <v>2</v>
      </c>
      <c r="G63" s="178" t="n">
        <v>9</v>
      </c>
      <c r="H63" s="178" t="n">
        <v>13</v>
      </c>
      <c r="I63" s="178" t="n">
        <v>4</v>
      </c>
      <c r="J63" s="178" t="n">
        <v>4</v>
      </c>
      <c r="K63" s="178" t="n">
        <v>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0</v>
      </c>
      <c r="D64" s="178" t="n">
        <v>17</v>
      </c>
      <c r="E64" s="178" t="n">
        <v>17</v>
      </c>
      <c r="F64" s="178" t="s">
        <v>23</v>
      </c>
      <c r="G64" s="178" t="s">
        <v>23</v>
      </c>
      <c r="H64" s="178" t="n">
        <v>3</v>
      </c>
      <c r="I64" s="178" t="n">
        <v>1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s">
        <v>23</v>
      </c>
      <c r="H65" s="178" t="n">
        <v>2</v>
      </c>
      <c r="I65" s="178" t="n">
        <v>2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9</v>
      </c>
      <c r="D66" s="178" t="n">
        <v>14</v>
      </c>
      <c r="E66" s="178" t="n">
        <v>14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2</v>
      </c>
      <c r="K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5</v>
      </c>
      <c r="E67" s="178" t="n">
        <v>103</v>
      </c>
      <c r="F67" s="178" t="n">
        <v>2</v>
      </c>
      <c r="G67" s="178" t="n">
        <v>2</v>
      </c>
      <c r="H67" s="178" t="n">
        <v>2</v>
      </c>
      <c r="I67" s="178" t="s">
        <v>23</v>
      </c>
      <c r="J67" s="178" t="n">
        <v>1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4</v>
      </c>
      <c r="D69" s="178" t="n">
        <v>12</v>
      </c>
      <c r="E69" s="178" t="n">
        <v>12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2</v>
      </c>
      <c r="D71" s="178" t="n">
        <v>29</v>
      </c>
      <c r="E71" s="178" t="n">
        <v>29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3</v>
      </c>
      <c r="D73" s="178" t="n">
        <v>57</v>
      </c>
      <c r="E73" s="178" t="n">
        <v>57</v>
      </c>
      <c r="F73" s="178" t="s">
        <v>23</v>
      </c>
      <c r="G73" s="178" t="n">
        <v>2</v>
      </c>
      <c r="H73" s="178" t="n">
        <v>4</v>
      </c>
      <c r="I73" s="178" t="n">
        <v>1</v>
      </c>
      <c r="J73" s="178" t="s">
        <v>23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53</v>
      </c>
      <c r="D75" s="178" t="n">
        <v>233</v>
      </c>
      <c r="E75" s="178" t="n">
        <v>232</v>
      </c>
      <c r="F75" s="178" t="n">
        <v>1</v>
      </c>
      <c r="G75" s="178" t="n">
        <v>10</v>
      </c>
      <c r="H75" s="178" t="n">
        <v>10</v>
      </c>
      <c r="I75" s="178" t="n">
        <v>1</v>
      </c>
      <c r="J75" s="178" t="n">
        <v>1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49</v>
      </c>
      <c r="D77" s="122" t="n">
        <v>2329</v>
      </c>
      <c r="E77" s="122" t="n">
        <v>2310</v>
      </c>
      <c r="F77" s="122" t="n">
        <v>19</v>
      </c>
      <c r="G77" s="122" t="n">
        <v>115</v>
      </c>
      <c r="H77" s="122" t="n">
        <v>205</v>
      </c>
      <c r="I77" s="122" t="n">
        <v>29</v>
      </c>
      <c r="J77" s="122" t="n">
        <v>54</v>
      </c>
      <c r="K77" s="122" t="n">
        <v>122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49</v>
      </c>
      <c r="C7" s="170" t="n">
        <v>2329</v>
      </c>
      <c r="D7" s="170" t="n">
        <v>2310</v>
      </c>
      <c r="E7" s="170" t="n">
        <v>19</v>
      </c>
      <c r="F7" s="170" t="n">
        <v>115</v>
      </c>
      <c r="G7" s="170" t="n">
        <v>205</v>
      </c>
      <c r="H7" s="170" t="n">
        <v>29</v>
      </c>
      <c r="I7" s="170" t="n">
        <v>54</v>
      </c>
      <c r="J7" s="170" t="n">
        <v>122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5</v>
      </c>
      <c r="C10" s="110" t="n">
        <v>2182</v>
      </c>
      <c r="D10" s="110" t="n">
        <v>2172</v>
      </c>
      <c r="E10" s="110" t="n">
        <v>10</v>
      </c>
      <c r="F10" s="110" t="n">
        <v>110</v>
      </c>
      <c r="G10" s="110" t="n">
        <v>173</v>
      </c>
      <c r="H10" s="110" t="n">
        <v>21</v>
      </c>
      <c r="I10" s="110" t="n">
        <v>52</v>
      </c>
      <c r="J10" s="110" t="n">
        <v>100</v>
      </c>
    </row>
    <row r="11" customFormat="false" ht="12" hidden="false" customHeight="true" outlineLevel="0" collapsed="false">
      <c r="A11" s="150" t="s">
        <v>214</v>
      </c>
      <c r="B11" s="110" t="n">
        <v>21</v>
      </c>
      <c r="C11" s="110" t="n">
        <v>17</v>
      </c>
      <c r="D11" s="110" t="n">
        <v>14</v>
      </c>
      <c r="E11" s="110" t="n">
        <v>3</v>
      </c>
      <c r="F11" s="110" t="n">
        <v>1</v>
      </c>
      <c r="G11" s="110" t="n">
        <v>3</v>
      </c>
      <c r="H11" s="110" t="n">
        <v>1</v>
      </c>
      <c r="I11" s="110" t="n">
        <v>1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63</v>
      </c>
      <c r="C12" s="110" t="n">
        <v>130</v>
      </c>
      <c r="D12" s="110" t="n">
        <v>124</v>
      </c>
      <c r="E12" s="110" t="n">
        <v>6</v>
      </c>
      <c r="F12" s="110" t="n">
        <v>4</v>
      </c>
      <c r="G12" s="110" t="n">
        <v>29</v>
      </c>
      <c r="H12" s="110" t="n">
        <v>7</v>
      </c>
      <c r="I12" s="110" t="n">
        <v>1</v>
      </c>
      <c r="J12" s="110" t="n">
        <v>2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04</v>
      </c>
      <c r="C15" s="110" t="n">
        <v>1907</v>
      </c>
      <c r="D15" s="110" t="n">
        <v>1907</v>
      </c>
      <c r="E15" s="110" t="s">
        <v>23</v>
      </c>
      <c r="F15" s="110" t="n">
        <v>81</v>
      </c>
      <c r="G15" s="110" t="n">
        <v>116</v>
      </c>
      <c r="H15" s="110" t="n">
        <v>16</v>
      </c>
      <c r="I15" s="110" t="s">
        <v>23</v>
      </c>
      <c r="J15" s="110" t="n">
        <v>100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4</v>
      </c>
      <c r="D16" s="110" t="n">
        <v>4</v>
      </c>
      <c r="E16" s="110" t="s">
        <v>23</v>
      </c>
      <c r="F16" s="110" t="n">
        <v>2</v>
      </c>
      <c r="G16" s="110" t="n">
        <v>3</v>
      </c>
      <c r="H16" s="110" t="n">
        <v>1</v>
      </c>
      <c r="I16" s="110" t="n">
        <v>1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2</v>
      </c>
      <c r="C17" s="110" t="n">
        <v>2</v>
      </c>
      <c r="D17" s="110" t="n">
        <v>2</v>
      </c>
      <c r="E17" s="110" t="s">
        <v>23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3</v>
      </c>
      <c r="C18" s="110" t="n">
        <v>33</v>
      </c>
      <c r="D18" s="110" t="n">
        <v>28</v>
      </c>
      <c r="E18" s="110" t="n">
        <v>5</v>
      </c>
      <c r="F18" s="110" t="n">
        <v>2</v>
      </c>
      <c r="G18" s="110" t="n">
        <v>8</v>
      </c>
      <c r="H18" s="110" t="n">
        <v>2</v>
      </c>
      <c r="I18" s="110" t="n">
        <v>3</v>
      </c>
      <c r="J18" s="110" t="n">
        <v>3</v>
      </c>
    </row>
    <row r="19" customFormat="false" ht="12" hidden="false" customHeight="true" outlineLevel="0" collapsed="false">
      <c r="A19" s="150" t="s">
        <v>258</v>
      </c>
      <c r="B19" s="110" t="n">
        <v>167</v>
      </c>
      <c r="C19" s="110" t="n">
        <v>105</v>
      </c>
      <c r="D19" s="110" t="n">
        <v>105</v>
      </c>
      <c r="E19" s="110" t="s">
        <v>23</v>
      </c>
      <c r="F19" s="110" t="n">
        <v>2</v>
      </c>
      <c r="G19" s="110" t="n">
        <v>60</v>
      </c>
      <c r="H19" s="110" t="n">
        <v>6</v>
      </c>
      <c r="I19" s="110" t="n">
        <v>50</v>
      </c>
      <c r="J19" s="110" t="n">
        <v>4</v>
      </c>
    </row>
    <row r="20" customFormat="false" ht="12" hidden="false" customHeight="true" outlineLevel="0" collapsed="false">
      <c r="A20" s="150" t="s">
        <v>222</v>
      </c>
      <c r="B20" s="110" t="n">
        <v>3</v>
      </c>
      <c r="C20" s="110" t="n">
        <v>1</v>
      </c>
      <c r="D20" s="110" t="n">
        <v>1</v>
      </c>
      <c r="E20" s="110" t="s">
        <v>23</v>
      </c>
      <c r="F20" s="110" t="n">
        <v>2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82</v>
      </c>
      <c r="C21" s="110" t="n">
        <v>241</v>
      </c>
      <c r="D21" s="110" t="n">
        <v>230</v>
      </c>
      <c r="E21" s="110" t="n">
        <v>11</v>
      </c>
      <c r="F21" s="110" t="n">
        <v>25</v>
      </c>
      <c r="G21" s="110" t="n">
        <v>16</v>
      </c>
      <c r="H21" s="110" t="n">
        <v>2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65</v>
      </c>
      <c r="C22" s="110" t="n">
        <v>228</v>
      </c>
      <c r="D22" s="110" t="n">
        <v>217</v>
      </c>
      <c r="E22" s="110" t="n">
        <v>11</v>
      </c>
      <c r="F22" s="110" t="n">
        <v>22</v>
      </c>
      <c r="G22" s="110" t="n">
        <v>15</v>
      </c>
      <c r="H22" s="110" t="n">
        <v>2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3</v>
      </c>
      <c r="D23" s="110" t="n">
        <v>13</v>
      </c>
      <c r="E23" s="110" t="s">
        <v>23</v>
      </c>
      <c r="F23" s="110" t="n">
        <v>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2</v>
      </c>
      <c r="C24" s="110" t="n">
        <v>20</v>
      </c>
      <c r="D24" s="110" t="n">
        <v>17</v>
      </c>
      <c r="E24" s="110" t="n">
        <v>3</v>
      </c>
      <c r="F24" s="110" t="n">
        <v>1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6</v>
      </c>
      <c r="C26" s="110" t="n">
        <v>6</v>
      </c>
      <c r="D26" s="110" t="n">
        <v>6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0</v>
      </c>
      <c r="C27" s="110" t="n">
        <v>9</v>
      </c>
      <c r="D27" s="110" t="n">
        <v>9</v>
      </c>
      <c r="E27" s="110" t="s">
        <v>23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56</v>
      </c>
      <c r="C30" s="110" t="n">
        <v>582</v>
      </c>
      <c r="D30" s="110" t="n">
        <v>582</v>
      </c>
      <c r="E30" s="110" t="s">
        <v>23</v>
      </c>
      <c r="F30" s="110" t="n">
        <v>29</v>
      </c>
      <c r="G30" s="110" t="n">
        <v>45</v>
      </c>
      <c r="H30" s="110" t="n">
        <v>4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448</v>
      </c>
      <c r="C31" s="110" t="n">
        <v>1325</v>
      </c>
      <c r="D31" s="110" t="n">
        <v>1325</v>
      </c>
      <c r="E31" s="110" t="s">
        <v>23</v>
      </c>
      <c r="F31" s="110" t="n">
        <v>52</v>
      </c>
      <c r="G31" s="110" t="n">
        <v>71</v>
      </c>
      <c r="H31" s="110" t="n">
        <v>12</v>
      </c>
      <c r="I31" s="110" t="s">
        <v>23</v>
      </c>
      <c r="J31" s="110" t="n">
        <v>5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3</v>
      </c>
      <c r="C34" s="110" t="n">
        <v>1114</v>
      </c>
      <c r="D34" s="110" t="n">
        <v>1114</v>
      </c>
      <c r="E34" s="110" t="s">
        <v>23</v>
      </c>
      <c r="F34" s="110" t="n">
        <v>74</v>
      </c>
      <c r="G34" s="110" t="n">
        <v>65</v>
      </c>
      <c r="H34" s="110" t="n">
        <v>12</v>
      </c>
      <c r="I34" s="110" t="s">
        <v>23</v>
      </c>
      <c r="J34" s="110" t="n">
        <v>53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4</v>
      </c>
      <c r="C36" s="110" t="n">
        <v>12</v>
      </c>
      <c r="D36" s="110" t="n">
        <v>12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99</v>
      </c>
      <c r="C38" s="110" t="n">
        <v>297</v>
      </c>
      <c r="D38" s="110" t="n">
        <v>297</v>
      </c>
      <c r="E38" s="110" t="s">
        <v>23</v>
      </c>
      <c r="F38" s="110" t="n">
        <v>1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3</v>
      </c>
      <c r="C39" s="110" t="n">
        <v>2</v>
      </c>
      <c r="D39" s="110" t="n">
        <v>2</v>
      </c>
      <c r="E39" s="110" t="s">
        <v>23</v>
      </c>
      <c r="F39" s="110" t="s">
        <v>23</v>
      </c>
      <c r="G39" s="110" t="n">
        <v>1</v>
      </c>
      <c r="H39" s="110" t="n">
        <v>1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42</v>
      </c>
      <c r="C40" s="110" t="n">
        <v>113</v>
      </c>
      <c r="D40" s="110" t="n">
        <v>113</v>
      </c>
      <c r="E40" s="110" t="s">
        <v>23</v>
      </c>
      <c r="F40" s="110" t="s">
        <v>23</v>
      </c>
      <c r="G40" s="110" t="n">
        <v>29</v>
      </c>
      <c r="H40" s="110" t="n">
        <v>1</v>
      </c>
      <c r="I40" s="110" t="s">
        <v>23</v>
      </c>
      <c r="J40" s="110" t="n">
        <v>28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1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1</v>
      </c>
      <c r="D10" s="178" t="s">
        <v>23</v>
      </c>
      <c r="E10" s="178" t="s">
        <v>23</v>
      </c>
      <c r="F10" s="178" t="s">
        <v>23</v>
      </c>
      <c r="G10" s="178" t="n">
        <v>1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59</v>
      </c>
      <c r="D12" s="178" t="n">
        <v>23</v>
      </c>
      <c r="E12" s="178" t="n">
        <v>19</v>
      </c>
      <c r="F12" s="178" t="n">
        <v>4</v>
      </c>
      <c r="G12" s="178" t="n">
        <v>36</v>
      </c>
      <c r="H12" s="178" t="n">
        <v>8</v>
      </c>
      <c r="I12" s="178" t="n">
        <v>66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7</v>
      </c>
      <c r="D13" s="178" t="n">
        <v>9</v>
      </c>
      <c r="E13" s="178" t="n">
        <v>6</v>
      </c>
      <c r="F13" s="178" t="n">
        <v>3</v>
      </c>
      <c r="G13" s="178" t="n">
        <v>8</v>
      </c>
      <c r="H13" s="178" t="n">
        <v>1</v>
      </c>
      <c r="I13" s="178" t="n">
        <v>18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s">
        <v>23</v>
      </c>
      <c r="F14" s="178" t="n">
        <v>1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s">
        <v>23</v>
      </c>
      <c r="E15" s="178" t="s">
        <v>23</v>
      </c>
      <c r="F15" s="178" t="s">
        <v>23</v>
      </c>
      <c r="G15" s="178" t="n">
        <v>8</v>
      </c>
      <c r="H15" s="178" t="n">
        <v>4</v>
      </c>
      <c r="I15" s="178" t="n">
        <v>8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n">
        <v>2</v>
      </c>
      <c r="I16" s="178" t="n">
        <v>6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s">
        <v>23</v>
      </c>
      <c r="D18" s="178" t="s">
        <v>23</v>
      </c>
      <c r="E18" s="178" t="s">
        <v>2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0</v>
      </c>
      <c r="D19" s="178" t="n">
        <v>3</v>
      </c>
      <c r="E19" s="178" t="n">
        <v>3</v>
      </c>
      <c r="F19" s="178" t="s">
        <v>23</v>
      </c>
      <c r="G19" s="178" t="n">
        <v>7</v>
      </c>
      <c r="H19" s="178" t="s">
        <v>23</v>
      </c>
      <c r="I19" s="178" t="n">
        <v>11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5</v>
      </c>
      <c r="D20" s="178" t="n">
        <v>3</v>
      </c>
      <c r="E20" s="178" t="n">
        <v>3</v>
      </c>
      <c r="F20" s="178" t="s">
        <v>23</v>
      </c>
      <c r="G20" s="178" t="n">
        <v>2</v>
      </c>
      <c r="H20" s="178" t="n">
        <v>1</v>
      </c>
      <c r="I20" s="178" t="n">
        <v>6</v>
      </c>
      <c r="J20" s="178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2</v>
      </c>
      <c r="E26" s="178" t="n">
        <v>1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79</v>
      </c>
      <c r="D28" s="178" t="n">
        <v>8</v>
      </c>
      <c r="E28" s="178" t="n">
        <v>8</v>
      </c>
      <c r="F28" s="178" t="s">
        <v>23</v>
      </c>
      <c r="G28" s="178" t="n">
        <v>71</v>
      </c>
      <c r="H28" s="178" t="n">
        <v>4</v>
      </c>
      <c r="I28" s="178" t="n">
        <v>79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98</v>
      </c>
      <c r="D30" s="178" t="n">
        <v>62</v>
      </c>
      <c r="E30" s="178" t="n">
        <v>59</v>
      </c>
      <c r="F30" s="178" t="n">
        <v>3</v>
      </c>
      <c r="G30" s="178" t="n">
        <v>336</v>
      </c>
      <c r="H30" s="178" t="n">
        <v>18</v>
      </c>
      <c r="I30" s="178" t="n">
        <v>414</v>
      </c>
      <c r="J30" s="178" t="n">
        <v>1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7</v>
      </c>
      <c r="D31" s="178" t="n">
        <v>6</v>
      </c>
      <c r="E31" s="178" t="n">
        <v>6</v>
      </c>
      <c r="F31" s="178" t="s">
        <v>23</v>
      </c>
      <c r="G31" s="178" t="n">
        <v>1</v>
      </c>
      <c r="H31" s="178" t="s">
        <v>23</v>
      </c>
      <c r="I31" s="178" t="n">
        <v>8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89</v>
      </c>
      <c r="D33" s="178" t="n">
        <v>54</v>
      </c>
      <c r="E33" s="178" t="n">
        <v>51</v>
      </c>
      <c r="F33" s="178" t="n">
        <v>3</v>
      </c>
      <c r="G33" s="178" t="n">
        <v>335</v>
      </c>
      <c r="H33" s="178" t="n">
        <v>18</v>
      </c>
      <c r="I33" s="178" t="n">
        <v>404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58</v>
      </c>
      <c r="D35" s="178" t="n">
        <v>182</v>
      </c>
      <c r="E35" s="178" t="n">
        <v>121</v>
      </c>
      <c r="F35" s="178" t="n">
        <v>61</v>
      </c>
      <c r="G35" s="178" t="n">
        <v>376</v>
      </c>
      <c r="H35" s="178" t="n">
        <v>96</v>
      </c>
      <c r="I35" s="178" t="n">
        <v>619</v>
      </c>
      <c r="J35" s="178" t="n">
        <v>15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7</v>
      </c>
      <c r="D36" s="178" t="n">
        <v>23</v>
      </c>
      <c r="E36" s="178" t="n">
        <v>18</v>
      </c>
      <c r="F36" s="178" t="n">
        <v>5</v>
      </c>
      <c r="G36" s="178" t="n">
        <v>44</v>
      </c>
      <c r="H36" s="178" t="n">
        <v>3</v>
      </c>
      <c r="I36" s="178" t="n">
        <v>77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1</v>
      </c>
      <c r="D37" s="178" t="n">
        <v>41</v>
      </c>
      <c r="E37" s="178" t="n">
        <v>33</v>
      </c>
      <c r="F37" s="178" t="n">
        <v>8</v>
      </c>
      <c r="G37" s="178" t="n">
        <v>120</v>
      </c>
      <c r="H37" s="178" t="n">
        <v>27</v>
      </c>
      <c r="I37" s="178" t="n">
        <v>172</v>
      </c>
      <c r="J37" s="178" t="n">
        <v>4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30</v>
      </c>
      <c r="D38" s="178" t="n">
        <v>118</v>
      </c>
      <c r="E38" s="178" t="n">
        <v>70</v>
      </c>
      <c r="F38" s="178" t="n">
        <v>48</v>
      </c>
      <c r="G38" s="178" t="n">
        <v>212</v>
      </c>
      <c r="H38" s="178" t="n">
        <v>66</v>
      </c>
      <c r="I38" s="178" t="n">
        <v>370</v>
      </c>
      <c r="J38" s="178" t="n">
        <v>10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77</v>
      </c>
      <c r="D40" s="178" t="n">
        <v>11</v>
      </c>
      <c r="E40" s="178" t="n">
        <v>8</v>
      </c>
      <c r="F40" s="178" t="n">
        <v>3</v>
      </c>
      <c r="G40" s="178" t="n">
        <v>66</v>
      </c>
      <c r="H40" s="178" t="n">
        <v>11</v>
      </c>
      <c r="I40" s="178" t="n">
        <v>7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5</v>
      </c>
      <c r="F41" s="178" t="n">
        <v>3</v>
      </c>
      <c r="G41" s="178" t="n">
        <v>36</v>
      </c>
      <c r="H41" s="178" t="n">
        <v>6</v>
      </c>
      <c r="I41" s="178" t="n">
        <v>46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0</v>
      </c>
      <c r="D42" s="178" t="n">
        <v>1</v>
      </c>
      <c r="E42" s="178" t="n">
        <v>1</v>
      </c>
      <c r="F42" s="178" t="s">
        <v>23</v>
      </c>
      <c r="G42" s="178" t="n">
        <v>29</v>
      </c>
      <c r="H42" s="178" t="n">
        <v>5</v>
      </c>
      <c r="I42" s="178" t="n">
        <v>30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55</v>
      </c>
      <c r="D44" s="178" t="n">
        <v>97</v>
      </c>
      <c r="E44" s="178" t="n">
        <v>76</v>
      </c>
      <c r="F44" s="178" t="n">
        <v>21</v>
      </c>
      <c r="G44" s="178" t="n">
        <v>158</v>
      </c>
      <c r="H44" s="178" t="n">
        <v>31</v>
      </c>
      <c r="I44" s="178" t="n">
        <v>278</v>
      </c>
      <c r="J44" s="178" t="n">
        <v>9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4</v>
      </c>
      <c r="D45" s="178" t="n">
        <v>5</v>
      </c>
      <c r="E45" s="178" t="n">
        <v>4</v>
      </c>
      <c r="F45" s="178" t="n">
        <v>1</v>
      </c>
      <c r="G45" s="178" t="n">
        <v>19</v>
      </c>
      <c r="H45" s="178" t="n">
        <v>6</v>
      </c>
      <c r="I45" s="178" t="n">
        <v>26</v>
      </c>
      <c r="J45" s="178" t="n">
        <v>1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31</v>
      </c>
      <c r="D46" s="178" t="n">
        <v>92</v>
      </c>
      <c r="E46" s="178" t="n">
        <v>72</v>
      </c>
      <c r="F46" s="178" t="n">
        <v>20</v>
      </c>
      <c r="G46" s="178" t="n">
        <v>139</v>
      </c>
      <c r="H46" s="178" t="n">
        <v>25</v>
      </c>
      <c r="I46" s="178" t="n">
        <v>252</v>
      </c>
      <c r="J46" s="178" t="n">
        <v>8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57</v>
      </c>
      <c r="D48" s="178" t="n">
        <v>16</v>
      </c>
      <c r="E48" s="178" t="n">
        <v>15</v>
      </c>
      <c r="F48" s="178" t="n">
        <v>1</v>
      </c>
      <c r="G48" s="178" t="n">
        <v>41</v>
      </c>
      <c r="H48" s="178" t="n">
        <v>19</v>
      </c>
      <c r="I48" s="178" t="n">
        <v>58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2</v>
      </c>
      <c r="E49" s="178" t="n">
        <v>2</v>
      </c>
      <c r="F49" s="178" t="s">
        <v>23</v>
      </c>
      <c r="G49" s="178" t="n">
        <v>7</v>
      </c>
      <c r="H49" s="178" t="n">
        <v>3</v>
      </c>
      <c r="I49" s="178" t="n">
        <v>9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n">
        <v>3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0</v>
      </c>
      <c r="D51" s="178" t="n">
        <v>4</v>
      </c>
      <c r="E51" s="178" t="n">
        <v>3</v>
      </c>
      <c r="F51" s="178" t="n">
        <v>1</v>
      </c>
      <c r="G51" s="178" t="n">
        <v>26</v>
      </c>
      <c r="H51" s="178" t="n">
        <v>14</v>
      </c>
      <c r="I51" s="178" t="n">
        <v>32</v>
      </c>
      <c r="J51" s="178" t="n">
        <v>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5</v>
      </c>
      <c r="D52" s="182" t="n">
        <v>1</v>
      </c>
      <c r="E52" s="182" t="n">
        <v>1</v>
      </c>
      <c r="F52" s="182" t="s">
        <v>23</v>
      </c>
      <c r="G52" s="182" t="n">
        <v>4</v>
      </c>
      <c r="H52" s="182" t="n">
        <v>1</v>
      </c>
      <c r="I52" s="182" t="n">
        <v>5</v>
      </c>
      <c r="J52" s="182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4</v>
      </c>
      <c r="D54" s="178" t="n">
        <v>13</v>
      </c>
      <c r="E54" s="178" t="n">
        <v>11</v>
      </c>
      <c r="F54" s="178" t="n">
        <v>2</v>
      </c>
      <c r="G54" s="178" t="n">
        <v>71</v>
      </c>
      <c r="H54" s="178" t="n">
        <v>21</v>
      </c>
      <c r="I54" s="178" t="n">
        <v>87</v>
      </c>
      <c r="J54" s="178" t="n">
        <v>25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4</v>
      </c>
      <c r="D55" s="178" t="n">
        <v>13</v>
      </c>
      <c r="E55" s="178" t="n">
        <v>11</v>
      </c>
      <c r="F55" s="178" t="n">
        <v>2</v>
      </c>
      <c r="G55" s="178" t="n">
        <v>71</v>
      </c>
      <c r="H55" s="178" t="n">
        <v>21</v>
      </c>
      <c r="I55" s="178" t="n">
        <v>87</v>
      </c>
      <c r="J55" s="178" t="n">
        <v>25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29</v>
      </c>
      <c r="D57" s="178" t="n">
        <v>16</v>
      </c>
      <c r="E57" s="178" t="n">
        <v>15</v>
      </c>
      <c r="F57" s="178" t="n">
        <v>1</v>
      </c>
      <c r="G57" s="178" t="n">
        <v>13</v>
      </c>
      <c r="H57" s="178" t="n">
        <v>5</v>
      </c>
      <c r="I57" s="178" t="n">
        <v>33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0</v>
      </c>
      <c r="D59" s="178" t="n">
        <v>27</v>
      </c>
      <c r="E59" s="178" t="n">
        <v>23</v>
      </c>
      <c r="F59" s="178" t="n">
        <v>4</v>
      </c>
      <c r="G59" s="178" t="n">
        <v>143</v>
      </c>
      <c r="H59" s="178" t="n">
        <v>56</v>
      </c>
      <c r="I59" s="178" t="n">
        <v>174</v>
      </c>
      <c r="J59" s="178" t="n">
        <v>70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6</v>
      </c>
      <c r="D60" s="178" t="n">
        <v>11</v>
      </c>
      <c r="E60" s="178" t="n">
        <v>8</v>
      </c>
      <c r="F60" s="178" t="n">
        <v>3</v>
      </c>
      <c r="G60" s="178" t="n">
        <v>25</v>
      </c>
      <c r="H60" s="178" t="n">
        <v>5</v>
      </c>
      <c r="I60" s="178" t="n">
        <v>36</v>
      </c>
      <c r="J60" s="178" t="n">
        <v>1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9</v>
      </c>
      <c r="D61" s="178" t="n">
        <v>9</v>
      </c>
      <c r="E61" s="178" t="n">
        <v>9</v>
      </c>
      <c r="F61" s="178" t="s">
        <v>23</v>
      </c>
      <c r="G61" s="178" t="n">
        <v>80</v>
      </c>
      <c r="H61" s="178" t="n">
        <v>42</v>
      </c>
      <c r="I61" s="178" t="n">
        <v>92</v>
      </c>
      <c r="J61" s="178" t="n">
        <v>42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7</v>
      </c>
      <c r="D63" s="178" t="n">
        <v>30</v>
      </c>
      <c r="E63" s="178" t="n">
        <v>19</v>
      </c>
      <c r="F63" s="178" t="n">
        <v>11</v>
      </c>
      <c r="G63" s="178" t="n">
        <v>177</v>
      </c>
      <c r="H63" s="178" t="n">
        <v>47</v>
      </c>
      <c r="I63" s="178" t="n">
        <v>216</v>
      </c>
      <c r="J63" s="178" t="n">
        <v>9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4</v>
      </c>
      <c r="E64" s="178" t="n">
        <v>4</v>
      </c>
      <c r="F64" s="178" t="s">
        <v>23</v>
      </c>
      <c r="G64" s="178" t="n">
        <v>13</v>
      </c>
      <c r="H64" s="178" t="n">
        <v>5</v>
      </c>
      <c r="I64" s="178" t="n">
        <v>19</v>
      </c>
      <c r="J64" s="178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8</v>
      </c>
      <c r="E65" s="178" t="n">
        <v>3</v>
      </c>
      <c r="F65" s="178" t="n">
        <v>5</v>
      </c>
      <c r="G65" s="178" t="n">
        <v>1</v>
      </c>
      <c r="H65" s="178" t="s">
        <v>23</v>
      </c>
      <c r="I65" s="178" t="n">
        <v>11</v>
      </c>
      <c r="J65" s="178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4</v>
      </c>
      <c r="E66" s="178" t="n">
        <v>1</v>
      </c>
      <c r="F66" s="178" t="n">
        <v>3</v>
      </c>
      <c r="G66" s="178" t="n">
        <v>10</v>
      </c>
      <c r="H66" s="178" t="n">
        <v>2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10</v>
      </c>
      <c r="E67" s="178" t="n">
        <v>9</v>
      </c>
      <c r="F67" s="178" t="n">
        <v>1</v>
      </c>
      <c r="G67" s="178" t="n">
        <v>93</v>
      </c>
      <c r="H67" s="178" t="n">
        <v>19</v>
      </c>
      <c r="I67" s="178" t="n">
        <v>104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2</v>
      </c>
      <c r="D69" s="178" t="n">
        <v>3</v>
      </c>
      <c r="E69" s="178" t="n">
        <v>1</v>
      </c>
      <c r="F69" s="178" t="n">
        <v>2</v>
      </c>
      <c r="G69" s="178" t="n">
        <v>9</v>
      </c>
      <c r="H69" s="178" t="n">
        <v>4</v>
      </c>
      <c r="I69" s="178" t="n">
        <v>12</v>
      </c>
      <c r="J69" s="178" t="n">
        <v>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9</v>
      </c>
      <c r="D71" s="178" t="n">
        <v>5</v>
      </c>
      <c r="E71" s="178" t="n">
        <v>4</v>
      </c>
      <c r="F71" s="178" t="n">
        <v>1</v>
      </c>
      <c r="G71" s="178" t="n">
        <v>24</v>
      </c>
      <c r="H71" s="178" t="n">
        <v>7</v>
      </c>
      <c r="I71" s="178" t="n">
        <v>29</v>
      </c>
      <c r="J71" s="178" t="n">
        <v>1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19</v>
      </c>
      <c r="E73" s="178" t="n">
        <v>12</v>
      </c>
      <c r="F73" s="178" t="n">
        <v>7</v>
      </c>
      <c r="G73" s="178" t="n">
        <v>38</v>
      </c>
      <c r="H73" s="178" t="n">
        <v>9</v>
      </c>
      <c r="I73" s="178" t="n">
        <v>58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2</v>
      </c>
      <c r="D75" s="178" t="n">
        <v>39</v>
      </c>
      <c r="E75" s="178" t="n">
        <v>23</v>
      </c>
      <c r="F75" s="178" t="n">
        <v>16</v>
      </c>
      <c r="G75" s="178" t="n">
        <v>193</v>
      </c>
      <c r="H75" s="178" t="n">
        <v>65</v>
      </c>
      <c r="I75" s="178" t="n">
        <v>244</v>
      </c>
      <c r="J75" s="178" t="n">
        <v>122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10</v>
      </c>
      <c r="D77" s="122" t="n">
        <v>553</v>
      </c>
      <c r="E77" s="122" t="n">
        <v>415</v>
      </c>
      <c r="F77" s="122" t="n">
        <v>138</v>
      </c>
      <c r="G77" s="122" t="n">
        <v>1757</v>
      </c>
      <c r="H77" s="122" t="n">
        <v>402</v>
      </c>
      <c r="I77" s="122" t="n">
        <v>2454</v>
      </c>
      <c r="J77" s="122" t="n">
        <v>675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10</v>
      </c>
      <c r="C8" s="170" t="n">
        <v>553</v>
      </c>
      <c r="D8" s="170" t="n">
        <v>415</v>
      </c>
      <c r="E8" s="170" t="n">
        <v>138</v>
      </c>
      <c r="F8" s="170" t="n">
        <v>1757</v>
      </c>
      <c r="G8" s="170" t="n">
        <v>402</v>
      </c>
      <c r="H8" s="170" t="n">
        <v>2454</v>
      </c>
      <c r="I8" s="170" t="n">
        <v>675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07</v>
      </c>
      <c r="C11" s="110" t="n">
        <v>191</v>
      </c>
      <c r="D11" s="110" t="n">
        <v>145</v>
      </c>
      <c r="E11" s="110" t="n">
        <v>46</v>
      </c>
      <c r="F11" s="110" t="n">
        <v>1716</v>
      </c>
      <c r="G11" s="110" t="n">
        <v>361</v>
      </c>
      <c r="H11" s="110" t="n">
        <v>1907</v>
      </c>
      <c r="I11" s="110" t="n">
        <v>582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1</v>
      </c>
      <c r="E12" s="110" t="n">
        <v>3</v>
      </c>
      <c r="F12" s="110" t="s">
        <v>23</v>
      </c>
      <c r="G12" s="110" t="s">
        <v>23</v>
      </c>
      <c r="H12" s="110" t="n">
        <v>7</v>
      </c>
      <c r="I12" s="110" t="n">
        <v>1</v>
      </c>
    </row>
    <row r="13" customFormat="false" ht="12" hidden="false" customHeight="true" outlineLevel="0" collapsed="false">
      <c r="A13" s="107" t="s">
        <v>219</v>
      </c>
      <c r="B13" s="110" t="n">
        <v>2</v>
      </c>
      <c r="C13" s="110" t="n">
        <v>2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n">
        <v>2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8</v>
      </c>
      <c r="C14" s="110" t="n">
        <v>28</v>
      </c>
      <c r="D14" s="110" t="n">
        <v>17</v>
      </c>
      <c r="E14" s="110" t="n">
        <v>11</v>
      </c>
      <c r="F14" s="110" t="s">
        <v>23</v>
      </c>
      <c r="G14" s="110" t="s">
        <v>23</v>
      </c>
      <c r="H14" s="110" t="n">
        <v>50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5</v>
      </c>
      <c r="C15" s="110" t="n">
        <v>83</v>
      </c>
      <c r="D15" s="110" t="n">
        <v>81</v>
      </c>
      <c r="E15" s="110" t="n">
        <v>2</v>
      </c>
      <c r="F15" s="110" t="n">
        <v>22</v>
      </c>
      <c r="G15" s="110" t="n">
        <v>22</v>
      </c>
      <c r="H15" s="110" t="n">
        <v>166</v>
      </c>
      <c r="I15" s="110" t="n">
        <v>39</v>
      </c>
    </row>
    <row r="16" customFormat="false" ht="12" hidden="false" customHeight="true" outlineLevel="0" collapsed="false">
      <c r="A16" s="107" t="s">
        <v>222</v>
      </c>
      <c r="B16" s="110" t="n">
        <v>1</v>
      </c>
      <c r="C16" s="110" t="n">
        <v>1</v>
      </c>
      <c r="D16" s="110" t="n">
        <v>1</v>
      </c>
      <c r="E16" s="110" t="s">
        <v>23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30</v>
      </c>
      <c r="C17" s="110" t="n">
        <v>215</v>
      </c>
      <c r="D17" s="110" t="n">
        <v>155</v>
      </c>
      <c r="E17" s="110" t="n">
        <v>60</v>
      </c>
      <c r="F17" s="110" t="n">
        <v>15</v>
      </c>
      <c r="G17" s="110" t="n">
        <v>15</v>
      </c>
      <c r="H17" s="110" t="n">
        <v>289</v>
      </c>
      <c r="I17" s="110" t="n">
        <v>39</v>
      </c>
    </row>
    <row r="18" customFormat="false" ht="22.5" hidden="false" customHeight="false" outlineLevel="0" collapsed="false">
      <c r="A18" s="154" t="s">
        <v>271</v>
      </c>
      <c r="B18" s="110" t="n">
        <v>217</v>
      </c>
      <c r="C18" s="110" t="n">
        <v>205</v>
      </c>
      <c r="D18" s="110" t="n">
        <v>146</v>
      </c>
      <c r="E18" s="110" t="n">
        <v>59</v>
      </c>
      <c r="F18" s="110" t="n">
        <v>12</v>
      </c>
      <c r="G18" s="110" t="n">
        <v>12</v>
      </c>
      <c r="H18" s="110" t="n">
        <v>275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3</v>
      </c>
      <c r="C19" s="110" t="n">
        <v>10</v>
      </c>
      <c r="D19" s="110" t="n">
        <v>9</v>
      </c>
      <c r="E19" s="110" t="n">
        <v>1</v>
      </c>
      <c r="F19" s="110" t="n">
        <v>3</v>
      </c>
      <c r="G19" s="110" t="n">
        <v>3</v>
      </c>
      <c r="H19" s="110" t="n">
        <v>14</v>
      </c>
      <c r="I19" s="110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7</v>
      </c>
      <c r="C20" s="110" t="n">
        <v>15</v>
      </c>
      <c r="D20" s="110" t="n">
        <v>4</v>
      </c>
      <c r="E20" s="110" t="n">
        <v>11</v>
      </c>
      <c r="F20" s="110" t="n">
        <v>2</v>
      </c>
      <c r="G20" s="110" t="n">
        <v>2</v>
      </c>
      <c r="H20" s="110" t="n">
        <v>17</v>
      </c>
      <c r="I20" s="110" t="n">
        <v>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6</v>
      </c>
      <c r="C22" s="110" t="n">
        <v>5</v>
      </c>
      <c r="D22" s="110" t="n">
        <v>5</v>
      </c>
      <c r="E22" s="110" t="s">
        <v>23</v>
      </c>
      <c r="F22" s="110" t="n">
        <v>1</v>
      </c>
      <c r="G22" s="110" t="n">
        <v>1</v>
      </c>
      <c r="H22" s="110" t="n">
        <v>10</v>
      </c>
      <c r="I22" s="110" t="n">
        <v>6</v>
      </c>
    </row>
    <row r="23" customFormat="false" ht="12" hidden="false" customHeight="true" outlineLevel="0" collapsed="false">
      <c r="A23" s="107" t="s">
        <v>260</v>
      </c>
      <c r="B23" s="110" t="n">
        <v>9</v>
      </c>
      <c r="C23" s="110" t="n">
        <v>8</v>
      </c>
      <c r="D23" s="110" t="n">
        <v>4</v>
      </c>
      <c r="E23" s="110" t="n">
        <v>4</v>
      </c>
      <c r="F23" s="110" t="n">
        <v>1</v>
      </c>
      <c r="G23" s="110" t="n">
        <v>1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82</v>
      </c>
      <c r="C26" s="110" t="n">
        <v>64</v>
      </c>
      <c r="D26" s="110" t="n">
        <v>38</v>
      </c>
      <c r="E26" s="110" t="n">
        <v>26</v>
      </c>
      <c r="F26" s="110" t="n">
        <v>518</v>
      </c>
      <c r="G26" s="110" t="n">
        <v>142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25</v>
      </c>
      <c r="C27" s="110" t="n">
        <v>127</v>
      </c>
      <c r="D27" s="110" t="n">
        <v>107</v>
      </c>
      <c r="E27" s="110" t="n">
        <v>20</v>
      </c>
      <c r="F27" s="110" t="n">
        <v>1198</v>
      </c>
      <c r="G27" s="110" t="n">
        <v>219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14</v>
      </c>
      <c r="C30" s="110" t="n">
        <v>124</v>
      </c>
      <c r="D30" s="110" t="n">
        <v>99</v>
      </c>
      <c r="E30" s="110" t="n">
        <v>25</v>
      </c>
      <c r="F30" s="110" t="n">
        <v>990</v>
      </c>
      <c r="G30" s="110" t="n">
        <v>291</v>
      </c>
      <c r="H30" s="110" t="n">
        <v>1114</v>
      </c>
      <c r="I30" s="110" t="n">
        <v>37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1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12</v>
      </c>
      <c r="C32" s="110" t="n">
        <v>5</v>
      </c>
      <c r="D32" s="110" t="n">
        <v>4</v>
      </c>
      <c r="E32" s="110" t="n">
        <v>1</v>
      </c>
      <c r="F32" s="110" t="n">
        <v>7</v>
      </c>
      <c r="G32" s="110" t="n">
        <v>1</v>
      </c>
      <c r="H32" s="110" t="n">
        <v>12</v>
      </c>
      <c r="I32" s="110" t="n">
        <v>3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n">
        <v>1</v>
      </c>
      <c r="D33" s="110" t="n">
        <v>1</v>
      </c>
      <c r="E33" s="110" t="s">
        <v>23</v>
      </c>
      <c r="F33" s="110" t="n">
        <v>5</v>
      </c>
      <c r="G33" s="110" t="s">
        <v>23</v>
      </c>
      <c r="H33" s="110" t="n">
        <v>6</v>
      </c>
      <c r="I33" s="110" t="n">
        <v>2</v>
      </c>
    </row>
    <row r="34" customFormat="false" ht="12" hidden="false" customHeight="true" outlineLevel="0" collapsed="false">
      <c r="A34" s="150" t="s">
        <v>238</v>
      </c>
      <c r="B34" s="110" t="n">
        <v>297</v>
      </c>
      <c r="C34" s="110" t="n">
        <v>1</v>
      </c>
      <c r="D34" s="110" t="n">
        <v>1</v>
      </c>
      <c r="E34" s="110" t="s">
        <v>23</v>
      </c>
      <c r="F34" s="110" t="n">
        <v>296</v>
      </c>
      <c r="G34" s="110" t="n">
        <v>16</v>
      </c>
      <c r="H34" s="110" t="n">
        <v>297</v>
      </c>
      <c r="I34" s="110" t="n">
        <v>63</v>
      </c>
    </row>
    <row r="35" customFormat="false" ht="12" hidden="false" customHeight="true" outlineLevel="0" collapsed="false">
      <c r="A35" s="150" t="s">
        <v>239</v>
      </c>
      <c r="B35" s="110" t="n">
        <v>2</v>
      </c>
      <c r="C35" s="110" t="s">
        <v>23</v>
      </c>
      <c r="D35" s="110" t="s">
        <v>23</v>
      </c>
      <c r="E35" s="110" t="s">
        <v>23</v>
      </c>
      <c r="F35" s="110" t="n">
        <v>2</v>
      </c>
      <c r="G35" s="110" t="s">
        <v>23</v>
      </c>
      <c r="H35" s="110" t="n">
        <v>2</v>
      </c>
      <c r="I35" s="110" t="n">
        <v>1</v>
      </c>
    </row>
    <row r="36" customFormat="false" ht="12" hidden="false" customHeight="true" outlineLevel="0" collapsed="false">
      <c r="A36" s="150" t="s">
        <v>240</v>
      </c>
      <c r="B36" s="110" t="n">
        <v>113</v>
      </c>
      <c r="C36" s="110" t="n">
        <v>30</v>
      </c>
      <c r="D36" s="110" t="n">
        <v>21</v>
      </c>
      <c r="E36" s="110" t="n">
        <v>9</v>
      </c>
      <c r="F36" s="110" t="n">
        <v>83</v>
      </c>
      <c r="G36" s="110" t="n">
        <v>14</v>
      </c>
      <c r="H36" s="110" t="n">
        <v>113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452</v>
      </c>
      <c r="E7" s="73" t="n">
        <v>7</v>
      </c>
      <c r="F7" s="73" t="n">
        <v>106</v>
      </c>
      <c r="G7" s="73" t="n">
        <v>68</v>
      </c>
      <c r="H7" s="73" t="n">
        <v>7</v>
      </c>
      <c r="I7" s="203" t="n">
        <v>43</v>
      </c>
      <c r="J7" s="203" t="n">
        <v>22</v>
      </c>
      <c r="K7" s="203" t="n">
        <v>4</v>
      </c>
      <c r="L7" s="203" t="n">
        <v>17</v>
      </c>
      <c r="M7" s="203" t="n">
        <v>44</v>
      </c>
      <c r="N7" s="203" t="n">
        <v>55</v>
      </c>
      <c r="O7" s="203" t="n">
        <v>79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45</v>
      </c>
      <c r="E8" s="73" t="n">
        <v>12</v>
      </c>
      <c r="F8" s="73" t="n">
        <v>43</v>
      </c>
      <c r="G8" s="73" t="n">
        <v>65</v>
      </c>
      <c r="H8" s="73" t="n">
        <v>7</v>
      </c>
      <c r="I8" s="203" t="n">
        <v>50</v>
      </c>
      <c r="J8" s="203" t="n">
        <v>18</v>
      </c>
      <c r="K8" s="203" t="n">
        <v>9</v>
      </c>
      <c r="L8" s="203" t="n">
        <v>9</v>
      </c>
      <c r="M8" s="203" t="n">
        <v>19</v>
      </c>
      <c r="N8" s="203" t="n">
        <v>50</v>
      </c>
      <c r="O8" s="203" t="n">
        <v>63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3</v>
      </c>
      <c r="E9" s="73" t="n">
        <v>14</v>
      </c>
      <c r="F9" s="73" t="n">
        <v>29</v>
      </c>
      <c r="G9" s="73" t="n">
        <v>87</v>
      </c>
      <c r="H9" s="73" t="n">
        <v>11</v>
      </c>
      <c r="I9" s="203" t="n">
        <v>29</v>
      </c>
      <c r="J9" s="203" t="n">
        <v>29</v>
      </c>
      <c r="K9" s="203" t="n">
        <v>13</v>
      </c>
      <c r="L9" s="203" t="n">
        <v>11</v>
      </c>
      <c r="M9" s="203" t="n">
        <v>79</v>
      </c>
      <c r="N9" s="203" t="n">
        <v>25</v>
      </c>
      <c r="O9" s="203" t="n">
        <v>76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3</v>
      </c>
      <c r="E10" s="73" t="n">
        <v>7</v>
      </c>
      <c r="F10" s="73" t="n">
        <v>92</v>
      </c>
      <c r="G10" s="73" t="n">
        <v>83</v>
      </c>
      <c r="H10" s="73" t="n">
        <v>10</v>
      </c>
      <c r="I10" s="203" t="n">
        <v>30</v>
      </c>
      <c r="J10" s="203" t="n">
        <v>10</v>
      </c>
      <c r="K10" s="203" t="n">
        <v>17</v>
      </c>
      <c r="L10" s="203" t="n">
        <v>22</v>
      </c>
      <c r="M10" s="203" t="n">
        <v>46</v>
      </c>
      <c r="N10" s="203" t="n">
        <v>41</v>
      </c>
      <c r="O10" s="203" t="n">
        <v>115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2</v>
      </c>
      <c r="E11" s="73" t="n">
        <v>14</v>
      </c>
      <c r="F11" s="73" t="n">
        <v>24</v>
      </c>
      <c r="G11" s="73" t="n">
        <v>38</v>
      </c>
      <c r="H11" s="73" t="n">
        <v>10</v>
      </c>
      <c r="I11" s="203" t="n">
        <v>19</v>
      </c>
      <c r="J11" s="203" t="n">
        <v>4</v>
      </c>
      <c r="K11" s="203" t="n">
        <v>5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7</v>
      </c>
      <c r="E12" s="73" t="n">
        <v>2</v>
      </c>
      <c r="F12" s="73" t="n">
        <v>19</v>
      </c>
      <c r="G12" s="73" t="n">
        <v>24</v>
      </c>
      <c r="H12" s="73" t="n">
        <v>3</v>
      </c>
      <c r="I12" s="203" t="n">
        <v>10</v>
      </c>
      <c r="J12" s="203" t="n">
        <v>1</v>
      </c>
      <c r="K12" s="203" t="n">
        <v>7</v>
      </c>
      <c r="L12" s="203" t="n">
        <v>6</v>
      </c>
      <c r="M12" s="203" t="n">
        <v>13</v>
      </c>
      <c r="N12" s="203" t="n">
        <v>17</v>
      </c>
      <c r="O12" s="203" t="n">
        <v>105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47</v>
      </c>
      <c r="E13" s="73" t="n">
        <v>12</v>
      </c>
      <c r="F13" s="73" t="n">
        <v>42</v>
      </c>
      <c r="G13" s="73" t="n">
        <v>50</v>
      </c>
      <c r="H13" s="73" t="n">
        <v>5</v>
      </c>
      <c r="I13" s="203" t="n">
        <v>22</v>
      </c>
      <c r="J13" s="203" t="n">
        <v>13</v>
      </c>
      <c r="K13" s="203" t="n">
        <v>8</v>
      </c>
      <c r="L13" s="203" t="n">
        <v>5</v>
      </c>
      <c r="M13" s="203" t="n">
        <v>26</v>
      </c>
      <c r="N13" s="203" t="n">
        <v>38</v>
      </c>
      <c r="O13" s="203" t="n">
        <v>126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10</v>
      </c>
      <c r="E14" s="73" t="n">
        <v>26</v>
      </c>
      <c r="F14" s="73" t="n">
        <v>141</v>
      </c>
      <c r="G14" s="73" t="n">
        <v>71</v>
      </c>
      <c r="H14" s="73" t="n">
        <v>8</v>
      </c>
      <c r="I14" s="203" t="n">
        <v>59</v>
      </c>
      <c r="J14" s="203" t="n">
        <v>13</v>
      </c>
      <c r="K14" s="203" t="n">
        <v>4</v>
      </c>
      <c r="L14" s="203" t="n">
        <v>1</v>
      </c>
      <c r="M14" s="203" t="n">
        <v>19</v>
      </c>
      <c r="N14" s="203" t="n">
        <v>84</v>
      </c>
      <c r="O14" s="203" t="n">
        <v>8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0</v>
      </c>
      <c r="E15" s="73" t="n">
        <v>11</v>
      </c>
      <c r="F15" s="73" t="n">
        <v>26</v>
      </c>
      <c r="G15" s="73" t="n">
        <v>19</v>
      </c>
      <c r="H15" s="73" t="n">
        <v>3</v>
      </c>
      <c r="I15" s="203" t="n">
        <v>15</v>
      </c>
      <c r="J15" s="203" t="n">
        <v>7</v>
      </c>
      <c r="K15" s="203" t="n">
        <v>4</v>
      </c>
      <c r="L15" s="203" t="n">
        <v>9</v>
      </c>
      <c r="M15" s="203" t="n">
        <v>18</v>
      </c>
      <c r="N15" s="203" t="n">
        <v>49</v>
      </c>
      <c r="O15" s="203" t="n">
        <v>3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1</v>
      </c>
      <c r="E16" s="73" t="n">
        <v>3</v>
      </c>
      <c r="F16" s="73" t="n">
        <v>24</v>
      </c>
      <c r="G16" s="73" t="n">
        <v>29</v>
      </c>
      <c r="H16" s="73" t="n">
        <v>5</v>
      </c>
      <c r="I16" s="203" t="n">
        <v>16</v>
      </c>
      <c r="J16" s="203" t="n">
        <v>7</v>
      </c>
      <c r="K16" s="203" t="n">
        <v>3</v>
      </c>
      <c r="L16" s="203" t="n">
        <v>1</v>
      </c>
      <c r="M16" s="203" t="n">
        <v>14</v>
      </c>
      <c r="N16" s="203" t="n">
        <v>44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3</v>
      </c>
      <c r="E17" s="73" t="n">
        <v>5</v>
      </c>
      <c r="F17" s="73" t="n">
        <v>38</v>
      </c>
      <c r="G17" s="73" t="n">
        <v>35</v>
      </c>
      <c r="H17" s="73" t="n">
        <v>2</v>
      </c>
      <c r="I17" s="203" t="n">
        <v>11</v>
      </c>
      <c r="J17" s="203" t="n">
        <v>7</v>
      </c>
      <c r="K17" s="203" t="n">
        <v>3</v>
      </c>
      <c r="L17" s="203" t="n">
        <v>4</v>
      </c>
      <c r="M17" s="203" t="n">
        <v>10</v>
      </c>
      <c r="N17" s="203" t="n">
        <v>28</v>
      </c>
      <c r="O17" s="203" t="n">
        <v>3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191</v>
      </c>
      <c r="E18" s="73" t="n">
        <v>2</v>
      </c>
      <c r="F18" s="73" t="n">
        <v>33</v>
      </c>
      <c r="G18" s="73" t="n">
        <v>38</v>
      </c>
      <c r="H18" s="73" t="n">
        <v>7</v>
      </c>
      <c r="I18" s="203" t="n">
        <v>15</v>
      </c>
      <c r="J18" s="203" t="n">
        <v>7</v>
      </c>
      <c r="K18" s="203" t="n">
        <v>6</v>
      </c>
      <c r="L18" s="203" t="n">
        <v>6</v>
      </c>
      <c r="M18" s="203" t="n">
        <v>10</v>
      </c>
      <c r="N18" s="203" t="n">
        <v>37</v>
      </c>
      <c r="O18" s="203" t="n">
        <v>30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64</v>
      </c>
      <c r="E19" s="206" t="n">
        <v>115</v>
      </c>
      <c r="F19" s="206" t="n">
        <v>617</v>
      </c>
      <c r="G19" s="206" t="n">
        <v>607</v>
      </c>
      <c r="H19" s="206" t="n">
        <v>78</v>
      </c>
      <c r="I19" s="206" t="n">
        <v>319</v>
      </c>
      <c r="J19" s="206" t="n">
        <v>138</v>
      </c>
      <c r="K19" s="206" t="n">
        <v>83</v>
      </c>
      <c r="L19" s="206" t="n">
        <v>94</v>
      </c>
      <c r="M19" s="206" t="n">
        <v>308</v>
      </c>
      <c r="N19" s="206" t="n">
        <v>496</v>
      </c>
      <c r="O19" s="206" t="n">
        <v>80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83</v>
      </c>
      <c r="E31" s="73" t="n">
        <v>14</v>
      </c>
      <c r="F31" s="73" t="n">
        <v>171</v>
      </c>
      <c r="G31" s="73" t="n">
        <v>145</v>
      </c>
      <c r="H31" s="73" t="n">
        <v>12</v>
      </c>
      <c r="I31" s="203" t="n">
        <v>62</v>
      </c>
      <c r="J31" s="203" t="n">
        <v>15</v>
      </c>
      <c r="K31" s="203" t="n">
        <v>13</v>
      </c>
      <c r="L31" s="203" t="n">
        <v>17</v>
      </c>
      <c r="M31" s="203" t="n">
        <v>46</v>
      </c>
      <c r="N31" s="203" t="n">
        <v>53</v>
      </c>
      <c r="O31" s="203" t="n">
        <v>135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08</v>
      </c>
      <c r="E32" s="73" t="n">
        <v>8</v>
      </c>
      <c r="F32" s="73" t="n">
        <v>21</v>
      </c>
      <c r="G32" s="73" t="n">
        <v>58</v>
      </c>
      <c r="H32" s="73" t="n">
        <v>5</v>
      </c>
      <c r="I32" s="203" t="n">
        <v>45</v>
      </c>
      <c r="J32" s="203" t="n">
        <v>8</v>
      </c>
      <c r="K32" s="203" t="n">
        <v>2</v>
      </c>
      <c r="L32" s="203" t="n">
        <v>1</v>
      </c>
      <c r="M32" s="203" t="n">
        <v>16</v>
      </c>
      <c r="N32" s="203" t="n">
        <v>14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21</v>
      </c>
      <c r="E33" s="73" t="n">
        <v>7</v>
      </c>
      <c r="F33" s="73" t="n">
        <v>22</v>
      </c>
      <c r="G33" s="73" t="n">
        <v>61</v>
      </c>
      <c r="H33" s="73" t="n">
        <v>5</v>
      </c>
      <c r="I33" s="203" t="n">
        <v>28</v>
      </c>
      <c r="J33" s="203" t="n">
        <v>7</v>
      </c>
      <c r="K33" s="203" t="n">
        <v>10</v>
      </c>
      <c r="L33" s="203" t="n">
        <v>2</v>
      </c>
      <c r="M33" s="203" t="n">
        <v>29</v>
      </c>
      <c r="N33" s="203" t="n">
        <v>17</v>
      </c>
      <c r="O33" s="203" t="n">
        <v>33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54</v>
      </c>
      <c r="E34" s="73" t="n">
        <v>9</v>
      </c>
      <c r="F34" s="73" t="n">
        <v>35</v>
      </c>
      <c r="G34" s="73" t="n">
        <v>54</v>
      </c>
      <c r="H34" s="73" t="n">
        <v>11</v>
      </c>
      <c r="I34" s="203" t="n">
        <v>31</v>
      </c>
      <c r="J34" s="203" t="n">
        <v>12</v>
      </c>
      <c r="K34" s="203" t="n">
        <v>14</v>
      </c>
      <c r="L34" s="203" t="n">
        <v>9</v>
      </c>
      <c r="M34" s="203" t="n">
        <v>16</v>
      </c>
      <c r="N34" s="203" t="n">
        <v>20</v>
      </c>
      <c r="O34" s="203" t="n">
        <v>4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32</v>
      </c>
      <c r="E35" s="73" t="n">
        <v>3</v>
      </c>
      <c r="F35" s="73" t="n">
        <v>12</v>
      </c>
      <c r="G35" s="73" t="n">
        <v>41</v>
      </c>
      <c r="H35" s="73" t="n">
        <v>7</v>
      </c>
      <c r="I35" s="203" t="n">
        <v>25</v>
      </c>
      <c r="J35" s="203" t="s">
        <v>23</v>
      </c>
      <c r="K35" s="203" t="n">
        <v>3</v>
      </c>
      <c r="L35" s="203" t="n">
        <v>5</v>
      </c>
      <c r="M35" s="203" t="n">
        <v>5</v>
      </c>
      <c r="N35" s="203" t="n">
        <v>14</v>
      </c>
      <c r="O35" s="203" t="n">
        <v>1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2</v>
      </c>
      <c r="E36" s="73" t="n">
        <v>1</v>
      </c>
      <c r="F36" s="73" t="n">
        <v>18</v>
      </c>
      <c r="G36" s="73" t="n">
        <v>30</v>
      </c>
      <c r="H36" s="73" t="n">
        <v>9</v>
      </c>
      <c r="I36" s="203" t="n">
        <v>15</v>
      </c>
      <c r="J36" s="203" t="n">
        <v>3</v>
      </c>
      <c r="K36" s="203" t="n">
        <v>6</v>
      </c>
      <c r="L36" s="203" t="n">
        <v>4</v>
      </c>
      <c r="M36" s="203" t="n">
        <v>11</v>
      </c>
      <c r="N36" s="203" t="n">
        <v>12</v>
      </c>
      <c r="O36" s="203" t="n">
        <v>53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1</v>
      </c>
      <c r="E37" s="73" t="n">
        <v>7</v>
      </c>
      <c r="F37" s="73" t="n">
        <v>18</v>
      </c>
      <c r="G37" s="73" t="n">
        <v>58</v>
      </c>
      <c r="H37" s="73" t="n">
        <v>6</v>
      </c>
      <c r="I37" s="203" t="n">
        <v>28</v>
      </c>
      <c r="J37" s="203" t="n">
        <v>1</v>
      </c>
      <c r="K37" s="203" t="n">
        <v>11</v>
      </c>
      <c r="L37" s="203" t="s">
        <v>23</v>
      </c>
      <c r="M37" s="203" t="n">
        <v>17</v>
      </c>
      <c r="N37" s="203" t="n">
        <v>17</v>
      </c>
      <c r="O37" s="203" t="n">
        <v>48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26</v>
      </c>
      <c r="E38" s="73" t="n">
        <v>8</v>
      </c>
      <c r="F38" s="73" t="n">
        <v>29</v>
      </c>
      <c r="G38" s="73" t="n">
        <v>56</v>
      </c>
      <c r="H38" s="73" t="n">
        <v>10</v>
      </c>
      <c r="I38" s="203" t="n">
        <v>44</v>
      </c>
      <c r="J38" s="203" t="n">
        <v>9</v>
      </c>
      <c r="K38" s="203" t="n">
        <v>5</v>
      </c>
      <c r="L38" s="203" t="n">
        <v>1</v>
      </c>
      <c r="M38" s="203" t="n">
        <v>9</v>
      </c>
      <c r="N38" s="203" t="n">
        <v>22</v>
      </c>
      <c r="O38" s="203" t="n">
        <v>33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3</v>
      </c>
      <c r="E39" s="73" t="n">
        <v>6</v>
      </c>
      <c r="F39" s="73" t="n">
        <v>13</v>
      </c>
      <c r="G39" s="73" t="n">
        <v>22</v>
      </c>
      <c r="H39" s="73" t="n">
        <v>3</v>
      </c>
      <c r="I39" s="203" t="n">
        <v>11</v>
      </c>
      <c r="J39" s="203" t="n">
        <v>6</v>
      </c>
      <c r="K39" s="203" t="n">
        <v>5</v>
      </c>
      <c r="L39" s="203" t="n">
        <v>1</v>
      </c>
      <c r="M39" s="203" t="n">
        <v>12</v>
      </c>
      <c r="N39" s="203" t="n">
        <v>17</v>
      </c>
      <c r="O39" s="203" t="n">
        <v>17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24</v>
      </c>
      <c r="E40" s="73" t="n">
        <v>3</v>
      </c>
      <c r="F40" s="73" t="n">
        <v>20</v>
      </c>
      <c r="G40" s="73" t="n">
        <v>29</v>
      </c>
      <c r="H40" s="73" t="n">
        <v>6</v>
      </c>
      <c r="I40" s="203" t="n">
        <v>13</v>
      </c>
      <c r="J40" s="203" t="n">
        <v>1</v>
      </c>
      <c r="K40" s="203" t="n">
        <v>9</v>
      </c>
      <c r="L40" s="203" t="s">
        <v>23</v>
      </c>
      <c r="M40" s="203" t="n">
        <v>9</v>
      </c>
      <c r="N40" s="203" t="n">
        <v>19</v>
      </c>
      <c r="O40" s="203" t="n">
        <v>15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9</v>
      </c>
      <c r="E41" s="73" t="n">
        <v>4</v>
      </c>
      <c r="F41" s="73" t="n">
        <v>40</v>
      </c>
      <c r="G41" s="73" t="n">
        <v>40</v>
      </c>
      <c r="H41" s="73" t="n">
        <v>3</v>
      </c>
      <c r="I41" s="203" t="n">
        <v>13</v>
      </c>
      <c r="J41" s="203" t="n">
        <v>4</v>
      </c>
      <c r="K41" s="203" t="n">
        <v>7</v>
      </c>
      <c r="L41" s="203" t="n">
        <v>1</v>
      </c>
      <c r="M41" s="203" t="n">
        <v>11</v>
      </c>
      <c r="N41" s="203" t="n">
        <v>14</v>
      </c>
      <c r="O41" s="203" t="n">
        <v>1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66</v>
      </c>
      <c r="E42" s="73" t="n">
        <v>4</v>
      </c>
      <c r="F42" s="73" t="n">
        <v>28</v>
      </c>
      <c r="G42" s="73" t="n">
        <v>51</v>
      </c>
      <c r="H42" s="73" t="n">
        <v>6</v>
      </c>
      <c r="I42" s="203" t="n">
        <v>18</v>
      </c>
      <c r="J42" s="203" t="n">
        <v>6</v>
      </c>
      <c r="K42" s="203" t="n">
        <v>10</v>
      </c>
      <c r="L42" s="203" t="s">
        <v>23</v>
      </c>
      <c r="M42" s="203" t="n">
        <v>12</v>
      </c>
      <c r="N42" s="203" t="n">
        <v>12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49</v>
      </c>
      <c r="E43" s="206" t="n">
        <v>74</v>
      </c>
      <c r="F43" s="206" t="n">
        <v>427</v>
      </c>
      <c r="G43" s="206" t="n">
        <v>645</v>
      </c>
      <c r="H43" s="206" t="n">
        <v>83</v>
      </c>
      <c r="I43" s="206" t="n">
        <v>333</v>
      </c>
      <c r="J43" s="206" t="n">
        <v>72</v>
      </c>
      <c r="K43" s="206" t="n">
        <v>95</v>
      </c>
      <c r="L43" s="206" t="n">
        <v>41</v>
      </c>
      <c r="M43" s="206" t="n">
        <v>193</v>
      </c>
      <c r="N43" s="206" t="n">
        <v>231</v>
      </c>
      <c r="O43" s="206" t="n">
        <v>4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1 nach Wirtschaftsabschnitten und Bezirken"/>
    <hyperlink ref="B25" location="Inhaltsverzeichnis!E36" display="10  Gewerbeabmeldungen in Berlin im Jul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7" activeCellId="0" sqref="AR17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6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9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4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9</v>
      </c>
      <c r="D28" s="229" t="n">
        <f aca="false">'Tab 7'!$D$12</f>
        <v>23</v>
      </c>
      <c r="E28" s="230" t="n">
        <f aca="false">C28*100/G28</f>
        <v>62.9032258064516</v>
      </c>
      <c r="F28" s="230" t="n">
        <f aca="false">D28*100/G28</f>
        <v>37.0967741935484</v>
      </c>
      <c r="G28" s="129" t="n">
        <f aca="false">SUM(C28:D28)</f>
        <v>62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43</v>
      </c>
      <c r="D29" s="229" t="n">
        <f aca="false">'Tab 7'!$D$30</f>
        <v>62</v>
      </c>
      <c r="E29" s="230" t="n">
        <f aca="false">C29*100/G29</f>
        <v>40.952380952381</v>
      </c>
      <c r="F29" s="230" t="n">
        <f aca="false">D29*100/G29</f>
        <v>59.0476190476191</v>
      </c>
      <c r="G29" s="129" t="n">
        <f aca="false">SUM(C29:D29)</f>
        <v>105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4</v>
      </c>
      <c r="D30" s="229" t="n">
        <f aca="false">'Tab 7'!D35</f>
        <v>182</v>
      </c>
      <c r="E30" s="230" t="n">
        <f aca="false">C30*100/G30</f>
        <v>47.3988439306358</v>
      </c>
      <c r="F30" s="230" t="n">
        <f aca="false">D30*100/G30</f>
        <v>52.6011560693642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97</v>
      </c>
      <c r="E31" s="230" t="n">
        <f aca="false">C31*100/G31</f>
        <v>51.2562814070352</v>
      </c>
      <c r="F31" s="230" t="n">
        <f aca="false">D31*100/G31</f>
        <v>48.7437185929648</v>
      </c>
      <c r="G31" s="129" t="n">
        <f aca="false">SUM(C31:D31)</f>
        <v>19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34</v>
      </c>
      <c r="D32" s="229" t="n">
        <f aca="false">'Tab 7'!$D$48</f>
        <v>16</v>
      </c>
      <c r="E32" s="230" t="n">
        <f aca="false">C32*100/G32</f>
        <v>68</v>
      </c>
      <c r="F32" s="230" t="n">
        <f aca="false">D32*100/G32</f>
        <v>32</v>
      </c>
      <c r="G32" s="129" t="n">
        <f aca="false">SUM(C32:D32)</f>
        <v>50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4</v>
      </c>
      <c r="D33" s="229" t="n">
        <f aca="false">'Tab 7'!$D$54</f>
        <v>13</v>
      </c>
      <c r="E33" s="230" t="n">
        <f aca="false">C33*100/G33</f>
        <v>51.8518518518519</v>
      </c>
      <c r="F33" s="230" t="n">
        <f aca="false">D33*100/G33</f>
        <v>48.1481481481481</v>
      </c>
      <c r="G33" s="129" t="n">
        <f aca="false">SUM(C33:D33)</f>
        <v>2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51</v>
      </c>
      <c r="D34" s="229" t="n">
        <f aca="false">'Tab 7'!$D$57</f>
        <v>16</v>
      </c>
      <c r="E34" s="230" t="n">
        <f aca="false">C34*100/G34</f>
        <v>76.1194029850746</v>
      </c>
      <c r="F34" s="230" t="n">
        <f aca="false">D34*100/G34</f>
        <v>23.8805970149254</v>
      </c>
      <c r="G34" s="129" t="n">
        <f aca="false">SUM(C34:D34)</f>
        <v>67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27</v>
      </c>
      <c r="E35" s="230" t="n">
        <f aca="false">C35*100/G35</f>
        <v>72.1649484536083</v>
      </c>
      <c r="F35" s="230" t="n">
        <f aca="false">D35*100/G35</f>
        <v>27.8350515463918</v>
      </c>
      <c r="G35" s="129" t="n">
        <f aca="false">SUM(C35:D35)</f>
        <v>97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5</v>
      </c>
      <c r="D36" s="229" t="n">
        <f aca="false">'Tab 7'!$D$63</f>
        <v>30</v>
      </c>
      <c r="E36" s="230" t="n">
        <f aca="false">C36*100/G36</f>
        <v>64.7058823529412</v>
      </c>
      <c r="F36" s="230" t="n">
        <f aca="false">D36*100/G36</f>
        <v>35.2941176470588</v>
      </c>
      <c r="G36" s="129" t="n">
        <f aca="false">SUM(C36:D36)</f>
        <v>85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2</v>
      </c>
      <c r="D37" s="229" t="n">
        <f aca="false">'Tab 7'!$D$73</f>
        <v>19</v>
      </c>
      <c r="E37" s="230" t="n">
        <f aca="false">C37*100/G37</f>
        <v>38.7096774193548</v>
      </c>
      <c r="F37" s="230" t="n">
        <f aca="false">D37*100/G37</f>
        <v>61.2903225806452</v>
      </c>
      <c r="G37" s="129" t="n">
        <f aca="false">SUM(C37:D37)</f>
        <v>3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12</v>
      </c>
      <c r="D38" s="229" t="n">
        <f aca="false">SUM(D41:D48)</f>
        <v>68</v>
      </c>
      <c r="E38" s="230" t="n">
        <f aca="false">C38*100/G38</f>
        <v>62.2222222222222</v>
      </c>
      <c r="F38" s="230" t="n">
        <f aca="false">D38*100/G38</f>
        <v>37.7777777777778</v>
      </c>
      <c r="G38" s="129" t="n">
        <f aca="false">SUM(C38:D38)</f>
        <v>18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96</v>
      </c>
      <c r="D39" s="161" t="n">
        <f aca="false">SUM(D28:D38)</f>
        <v>553</v>
      </c>
      <c r="E39" s="236" t="n">
        <f aca="false">C39*100/G39</f>
        <v>55.724579663731</v>
      </c>
      <c r="F39" s="236" t="n">
        <f aca="false">D39*100/G39</f>
        <v>44.275420336269</v>
      </c>
      <c r="G39" s="237" t="n">
        <f aca="false">SUM(G28:G38)</f>
        <v>1249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2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8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7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4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5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6</v>
      </c>
      <c r="D48" s="238" t="n">
        <f aca="false">'Tab 7'!$D$75</f>
        <v>39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452</v>
      </c>
      <c r="C55" s="93" t="n">
        <f aca="false">'Tab 9_10'!$D$31</f>
        <v>683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45</v>
      </c>
      <c r="C56" s="93" t="n">
        <f aca="false">'Tab 9_10'!$D$32</f>
        <v>208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3</v>
      </c>
      <c r="C57" s="93" t="n">
        <f aca="false">'Tab 9_10'!$D$33</f>
        <v>22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3</v>
      </c>
      <c r="C58" s="93" t="n">
        <f aca="false">'Tab 9_10'!$D$34</f>
        <v>25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92</v>
      </c>
      <c r="C59" s="93" t="n">
        <f aca="false">'Tab 9_10'!$D$35</f>
        <v>132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7</v>
      </c>
      <c r="C60" s="93" t="n">
        <f aca="false">'Tab 9_10'!$D$36</f>
        <v>162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47</v>
      </c>
      <c r="C61" s="93" t="n">
        <f aca="false">'Tab 9_10'!$D$37</f>
        <v>21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510</v>
      </c>
      <c r="C62" s="93" t="n">
        <f aca="false">'Tab 9_10'!$D$38</f>
        <v>22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200</v>
      </c>
      <c r="C63" s="93" t="n">
        <f aca="false">'Tab 9_10'!$D$39</f>
        <v>113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1</v>
      </c>
      <c r="C64" s="93" t="n">
        <f aca="false">'Tab 9_10'!$D$40</f>
        <v>124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3</v>
      </c>
      <c r="C65" s="93" t="n">
        <f aca="false">'Tab 9_10'!$D$41</f>
        <v>14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191</v>
      </c>
      <c r="C66" s="93" t="n">
        <f aca="false">'Tab 9_10'!$D$42</f>
        <v>166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64</v>
      </c>
      <c r="C67" s="161" t="n">
        <f aca="false">SUM(C55:C66)</f>
        <v>264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li 2011"/>
    <hyperlink ref="C23" location="Übersicht!A1" display="#Übersicht.A1"/>
    <hyperlink ref="F23" location="'Tab 7'!A1" display="bende in Berlin im Jul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l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li 2011&#10;    nach Wirtschaftsabschnitten"/>
    <hyperlink ref="A91" location="Inhaltsverzeichnis!A17" display="4  Gewerbean- und Gewerbeabmeldungen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8</v>
      </c>
      <c r="E7" s="109" t="n">
        <v>8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5</v>
      </c>
      <c r="D11" s="110" t="n">
        <v>105</v>
      </c>
      <c r="E11" s="110" t="n">
        <v>105</v>
      </c>
      <c r="F11" s="110" t="s">
        <v>23</v>
      </c>
      <c r="G11" s="110" t="n">
        <v>4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6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4</v>
      </c>
      <c r="I12" s="110" t="n">
        <v>1</v>
      </c>
      <c r="J12" s="110" t="s">
        <v>23</v>
      </c>
      <c r="K12" s="110" t="n">
        <v>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2</v>
      </c>
      <c r="D14" s="110" t="n">
        <v>12</v>
      </c>
      <c r="E14" s="110" t="n">
        <v>12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2</v>
      </c>
      <c r="D15" s="110" t="n">
        <v>12</v>
      </c>
      <c r="E15" s="110" t="n">
        <v>12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n">
        <v>1</v>
      </c>
      <c r="I16" s="110" t="s">
        <v>23</v>
      </c>
      <c r="J16" s="110" t="n">
        <v>1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7</v>
      </c>
      <c r="D18" s="110" t="n">
        <v>6</v>
      </c>
      <c r="E18" s="110" t="n">
        <v>6</v>
      </c>
      <c r="F18" s="110" t="s">
        <v>23</v>
      </c>
      <c r="G18" s="110" t="n">
        <v>1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8</v>
      </c>
      <c r="D23" s="110" t="n">
        <v>7</v>
      </c>
      <c r="E23" s="110" t="n">
        <v>7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8</v>
      </c>
      <c r="E25" s="110" t="n">
        <v>8</v>
      </c>
      <c r="F25" s="110" t="s">
        <v>23</v>
      </c>
      <c r="G25" s="110" t="s">
        <v>23</v>
      </c>
      <c r="H25" s="110" t="n">
        <v>2</v>
      </c>
      <c r="I25" s="110" t="s">
        <v>23</v>
      </c>
      <c r="J25" s="110" t="n">
        <v>2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19</v>
      </c>
      <c r="D27" s="110" t="n">
        <v>19</v>
      </c>
      <c r="E27" s="110" t="n">
        <v>18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17</v>
      </c>
      <c r="D29" s="110" t="n">
        <v>602</v>
      </c>
      <c r="E29" s="110" t="n">
        <v>599</v>
      </c>
      <c r="F29" s="110" t="n">
        <v>3</v>
      </c>
      <c r="G29" s="110" t="n">
        <v>10</v>
      </c>
      <c r="H29" s="110" t="n">
        <v>5</v>
      </c>
      <c r="I29" s="110" t="n">
        <v>1</v>
      </c>
      <c r="J29" s="110" t="n">
        <v>3</v>
      </c>
      <c r="K29" s="110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10</v>
      </c>
      <c r="E30" s="110" t="n">
        <v>9</v>
      </c>
      <c r="F30" s="110" t="n">
        <v>1</v>
      </c>
      <c r="G30" s="110" t="s">
        <v>23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3</v>
      </c>
      <c r="D32" s="110" t="n">
        <v>588</v>
      </c>
      <c r="E32" s="110" t="n">
        <v>586</v>
      </c>
      <c r="F32" s="110" t="n">
        <v>2</v>
      </c>
      <c r="G32" s="110" t="n">
        <v>10</v>
      </c>
      <c r="H32" s="110" t="n">
        <v>5</v>
      </c>
      <c r="I32" s="110" t="n">
        <v>1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07</v>
      </c>
      <c r="D34" s="110" t="n">
        <v>558</v>
      </c>
      <c r="E34" s="110" t="n">
        <v>550</v>
      </c>
      <c r="F34" s="110" t="n">
        <v>8</v>
      </c>
      <c r="G34" s="110" t="n">
        <v>13</v>
      </c>
      <c r="H34" s="110" t="n">
        <v>36</v>
      </c>
      <c r="I34" s="110" t="n">
        <v>8</v>
      </c>
      <c r="J34" s="110" t="n">
        <v>9</v>
      </c>
      <c r="K34" s="110" t="n">
        <v>1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6</v>
      </c>
      <c r="E35" s="110" t="n">
        <v>76</v>
      </c>
      <c r="F35" s="110" t="s">
        <v>23</v>
      </c>
      <c r="G35" s="110" t="n">
        <v>1</v>
      </c>
      <c r="H35" s="110" t="n">
        <v>1</v>
      </c>
      <c r="I35" s="110" t="n">
        <v>1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0</v>
      </c>
      <c r="D36" s="110" t="n">
        <v>146</v>
      </c>
      <c r="E36" s="110" t="n">
        <v>144</v>
      </c>
      <c r="F36" s="110" t="n">
        <v>2</v>
      </c>
      <c r="G36" s="110" t="n">
        <v>2</v>
      </c>
      <c r="H36" s="110" t="n">
        <v>2</v>
      </c>
      <c r="I36" s="110" t="n">
        <v>2</v>
      </c>
      <c r="J36" s="110" t="s">
        <v>2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379</v>
      </c>
      <c r="D37" s="110" t="n">
        <v>336</v>
      </c>
      <c r="E37" s="110" t="n">
        <v>330</v>
      </c>
      <c r="F37" s="110" t="n">
        <v>6</v>
      </c>
      <c r="G37" s="110" t="n">
        <v>10</v>
      </c>
      <c r="H37" s="110" t="n">
        <v>33</v>
      </c>
      <c r="I37" s="110" t="n">
        <v>5</v>
      </c>
      <c r="J37" s="110" t="n">
        <v>9</v>
      </c>
      <c r="K37" s="110" t="n">
        <v>19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78</v>
      </c>
      <c r="D39" s="110" t="n">
        <v>77</v>
      </c>
      <c r="E39" s="110" t="n">
        <v>77</v>
      </c>
      <c r="F39" s="110" t="s">
        <v>23</v>
      </c>
      <c r="G39" s="110" t="s">
        <v>23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6</v>
      </c>
      <c r="D40" s="110" t="n">
        <v>45</v>
      </c>
      <c r="E40" s="110" t="n">
        <v>4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6</v>
      </c>
      <c r="D41" s="110" t="n">
        <v>26</v>
      </c>
      <c r="E41" s="110" t="n">
        <v>26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19</v>
      </c>
      <c r="D43" s="110" t="n">
        <v>212</v>
      </c>
      <c r="E43" s="110" t="n">
        <v>211</v>
      </c>
      <c r="F43" s="110" t="n">
        <v>1</v>
      </c>
      <c r="G43" s="110" t="n">
        <v>1</v>
      </c>
      <c r="H43" s="110" t="n">
        <v>106</v>
      </c>
      <c r="I43" s="110" t="n">
        <v>4</v>
      </c>
      <c r="J43" s="110" t="n">
        <v>4</v>
      </c>
      <c r="K43" s="110" t="n">
        <v>98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0</v>
      </c>
      <c r="D44" s="110" t="n">
        <v>19</v>
      </c>
      <c r="E44" s="110" t="n">
        <v>19</v>
      </c>
      <c r="F44" s="110" t="s">
        <v>23</v>
      </c>
      <c r="G44" s="110" t="s">
        <v>23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99</v>
      </c>
      <c r="D45" s="110" t="n">
        <v>193</v>
      </c>
      <c r="E45" s="110" t="n">
        <v>192</v>
      </c>
      <c r="F45" s="110" t="n">
        <v>1</v>
      </c>
      <c r="G45" s="110" t="n">
        <v>1</v>
      </c>
      <c r="H45" s="110" t="n">
        <v>105</v>
      </c>
      <c r="I45" s="110" t="n">
        <v>4</v>
      </c>
      <c r="J45" s="110" t="n">
        <v>4</v>
      </c>
      <c r="K45" s="110" t="n">
        <v>9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38</v>
      </c>
      <c r="D47" s="110" t="n">
        <v>130</v>
      </c>
      <c r="E47" s="110" t="n">
        <v>130</v>
      </c>
      <c r="F47" s="110" t="s">
        <v>23</v>
      </c>
      <c r="G47" s="110" t="n">
        <v>6</v>
      </c>
      <c r="H47" s="110" t="n">
        <v>2</v>
      </c>
      <c r="I47" s="110" t="s">
        <v>23</v>
      </c>
      <c r="J47" s="110" t="n">
        <v>1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19</v>
      </c>
      <c r="D48" s="110" t="n">
        <v>18</v>
      </c>
      <c r="E48" s="110" t="n">
        <v>18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2</v>
      </c>
      <c r="D49" s="110" t="n">
        <v>1</v>
      </c>
      <c r="E49" s="110" t="n">
        <v>1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5</v>
      </c>
      <c r="D50" s="110" t="n">
        <v>71</v>
      </c>
      <c r="E50" s="110" t="n">
        <v>71</v>
      </c>
      <c r="F50" s="110" t="s">
        <v>23</v>
      </c>
      <c r="G50" s="110" t="n">
        <v>4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5</v>
      </c>
      <c r="D51" s="110" t="n">
        <v>24</v>
      </c>
      <c r="E51" s="110" t="n">
        <v>24</v>
      </c>
      <c r="F51" s="110" t="s">
        <v>23</v>
      </c>
      <c r="G51" s="110" t="n">
        <v>1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3</v>
      </c>
      <c r="D53" s="110" t="n">
        <v>76</v>
      </c>
      <c r="E53" s="110" t="n">
        <v>74</v>
      </c>
      <c r="F53" s="110" t="n">
        <v>2</v>
      </c>
      <c r="G53" s="110" t="n">
        <v>7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70</v>
      </c>
      <c r="E54" s="110" t="n">
        <v>69</v>
      </c>
      <c r="F54" s="110" t="n">
        <v>1</v>
      </c>
      <c r="G54" s="110" t="n">
        <v>7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4</v>
      </c>
      <c r="D56" s="110" t="n">
        <v>85</v>
      </c>
      <c r="E56" s="110" t="n">
        <v>85</v>
      </c>
      <c r="F56" s="110" t="s">
        <v>23</v>
      </c>
      <c r="G56" s="110" t="n">
        <v>7</v>
      </c>
      <c r="H56" s="110" t="n">
        <v>2</v>
      </c>
      <c r="I56" s="110" t="s">
        <v>23</v>
      </c>
      <c r="J56" s="110" t="n">
        <v>2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08</v>
      </c>
      <c r="D58" s="110" t="n">
        <v>285</v>
      </c>
      <c r="E58" s="110" t="n">
        <v>282</v>
      </c>
      <c r="F58" s="110" t="n">
        <v>3</v>
      </c>
      <c r="G58" s="110" t="n">
        <v>17</v>
      </c>
      <c r="H58" s="110" t="n">
        <v>6</v>
      </c>
      <c r="I58" s="110" t="n">
        <v>1</v>
      </c>
      <c r="J58" s="110" t="n">
        <v>2</v>
      </c>
      <c r="K58" s="110" t="n">
        <v>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6</v>
      </c>
      <c r="D59" s="110" t="n">
        <v>75</v>
      </c>
      <c r="E59" s="110" t="n">
        <v>74</v>
      </c>
      <c r="F59" s="110" t="n">
        <v>1</v>
      </c>
      <c r="G59" s="110" t="n">
        <v>8</v>
      </c>
      <c r="H59" s="110" t="n">
        <v>3</v>
      </c>
      <c r="I59" s="110" t="s">
        <v>23</v>
      </c>
      <c r="J59" s="110" t="n">
        <v>2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03</v>
      </c>
      <c r="D60" s="110" t="n">
        <v>96</v>
      </c>
      <c r="E60" s="110" t="n">
        <v>96</v>
      </c>
      <c r="F60" s="110" t="s">
        <v>23</v>
      </c>
      <c r="G60" s="110" t="n">
        <v>6</v>
      </c>
      <c r="H60" s="110" t="n">
        <v>1</v>
      </c>
      <c r="I60" s="110" t="s">
        <v>23</v>
      </c>
      <c r="J60" s="110" t="s">
        <v>23</v>
      </c>
      <c r="K60" s="110" t="n">
        <v>1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96</v>
      </c>
      <c r="D62" s="110" t="n">
        <v>472</v>
      </c>
      <c r="E62" s="110" t="n">
        <v>471</v>
      </c>
      <c r="F62" s="110" t="n">
        <v>1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0</v>
      </c>
      <c r="D63" s="110" t="n">
        <v>8</v>
      </c>
      <c r="E63" s="110" t="n">
        <v>8</v>
      </c>
      <c r="F63" s="110" t="s">
        <v>23</v>
      </c>
      <c r="G63" s="110" t="s">
        <v>23</v>
      </c>
      <c r="H63" s="110" t="n">
        <v>2</v>
      </c>
      <c r="I63" s="110" t="s">
        <v>23</v>
      </c>
      <c r="J63" s="110" t="s">
        <v>23</v>
      </c>
      <c r="K63" s="110" t="n">
        <v>2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7</v>
      </c>
      <c r="D64" s="110" t="n">
        <v>12</v>
      </c>
      <c r="E64" s="110" t="n">
        <v>11</v>
      </c>
      <c r="F64" s="110" t="n">
        <v>1</v>
      </c>
      <c r="G64" s="110" t="n">
        <v>5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0</v>
      </c>
      <c r="D65" s="110" t="n">
        <v>28</v>
      </c>
      <c r="E65" s="110" t="n">
        <v>28</v>
      </c>
      <c r="F65" s="110" t="s">
        <v>23</v>
      </c>
      <c r="G65" s="110" t="n">
        <v>1</v>
      </c>
      <c r="H65" s="110" t="n">
        <v>1</v>
      </c>
      <c r="I65" s="110" t="s">
        <v>23</v>
      </c>
      <c r="J65" s="110" t="s">
        <v>23</v>
      </c>
      <c r="K65" s="110" t="n">
        <v>1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22</v>
      </c>
      <c r="D66" s="110" t="n">
        <v>215</v>
      </c>
      <c r="E66" s="110" t="n">
        <v>215</v>
      </c>
      <c r="F66" s="110" t="s">
        <v>23</v>
      </c>
      <c r="G66" s="110" t="n">
        <v>4</v>
      </c>
      <c r="H66" s="110" t="n">
        <v>3</v>
      </c>
      <c r="I66" s="110" t="n">
        <v>2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24</v>
      </c>
      <c r="D68" s="110" t="n">
        <v>22</v>
      </c>
      <c r="E68" s="110" t="n">
        <v>22</v>
      </c>
      <c r="F68" s="110" t="s">
        <v>23</v>
      </c>
      <c r="G68" s="110" t="s">
        <v>23</v>
      </c>
      <c r="H68" s="110" t="n">
        <v>2</v>
      </c>
      <c r="I68" s="110" t="n">
        <v>1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5</v>
      </c>
      <c r="D70" s="110" t="n">
        <v>43</v>
      </c>
      <c r="E70" s="110" t="n">
        <v>43</v>
      </c>
      <c r="F70" s="110" t="s">
        <v>23</v>
      </c>
      <c r="G70" s="110" t="s">
        <v>23</v>
      </c>
      <c r="H70" s="110" t="n">
        <v>2</v>
      </c>
      <c r="I70" s="110" t="n">
        <v>1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7</v>
      </c>
      <c r="D72" s="110" t="n">
        <v>96</v>
      </c>
      <c r="E72" s="110" t="n">
        <v>96</v>
      </c>
      <c r="F72" s="110" t="s">
        <v>23</v>
      </c>
      <c r="G72" s="110" t="n">
        <v>4</v>
      </c>
      <c r="H72" s="110" t="n">
        <v>7</v>
      </c>
      <c r="I72" s="110" t="s">
        <v>23</v>
      </c>
      <c r="J72" s="110" t="s">
        <v>23</v>
      </c>
      <c r="K72" s="110" t="n">
        <v>7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96</v>
      </c>
      <c r="D74" s="110" t="n">
        <v>567</v>
      </c>
      <c r="E74" s="110" t="n">
        <v>558</v>
      </c>
      <c r="F74" s="110" t="n">
        <v>9</v>
      </c>
      <c r="G74" s="110" t="n">
        <v>15</v>
      </c>
      <c r="H74" s="110" t="n">
        <v>14</v>
      </c>
      <c r="I74" s="110" t="s">
        <v>23</v>
      </c>
      <c r="J74" s="110" t="n">
        <v>1</v>
      </c>
      <c r="K74" s="110" t="n">
        <v>1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64</v>
      </c>
      <c r="D76" s="122" t="n">
        <v>3365</v>
      </c>
      <c r="E76" s="122" t="n">
        <v>3337</v>
      </c>
      <c r="F76" s="122" t="n">
        <v>28</v>
      </c>
      <c r="G76" s="122" t="n">
        <v>100</v>
      </c>
      <c r="H76" s="122" t="n">
        <v>199</v>
      </c>
      <c r="I76" s="122" t="n">
        <v>20</v>
      </c>
      <c r="J76" s="122" t="n">
        <v>28</v>
      </c>
      <c r="K76" s="122" t="n">
        <v>15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64</v>
      </c>
      <c r="C7" s="146" t="n">
        <v>3365</v>
      </c>
      <c r="D7" s="146" t="n">
        <v>3337</v>
      </c>
      <c r="E7" s="146" t="n">
        <v>28</v>
      </c>
      <c r="F7" s="146" t="n">
        <v>100</v>
      </c>
      <c r="G7" s="146" t="n">
        <v>199</v>
      </c>
      <c r="H7" s="146" t="n">
        <v>20</v>
      </c>
      <c r="I7" s="146" t="n">
        <v>28</v>
      </c>
      <c r="J7" s="146" t="n">
        <v>1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16</v>
      </c>
      <c r="C10" s="151" t="n">
        <v>3147</v>
      </c>
      <c r="D10" s="151" t="n">
        <v>3141</v>
      </c>
      <c r="E10" s="151" t="n">
        <v>6</v>
      </c>
      <c r="F10" s="151" t="n">
        <v>98</v>
      </c>
      <c r="G10" s="151" t="n">
        <v>171</v>
      </c>
      <c r="H10" s="151" t="n">
        <v>17</v>
      </c>
      <c r="I10" s="151" t="n">
        <v>27</v>
      </c>
      <c r="J10" s="151" t="n">
        <v>127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0</v>
      </c>
      <c r="D11" s="151" t="n">
        <v>20</v>
      </c>
      <c r="E11" s="151" t="s">
        <v>23</v>
      </c>
      <c r="F11" s="151" t="s">
        <v>23</v>
      </c>
      <c r="G11" s="151" t="n">
        <v>9</v>
      </c>
      <c r="H11" s="151" t="n">
        <v>1</v>
      </c>
      <c r="I11" s="151" t="n">
        <v>1</v>
      </c>
      <c r="J11" s="151" t="n">
        <v>7</v>
      </c>
    </row>
    <row r="12" customFormat="false" ht="12" hidden="false" customHeight="true" outlineLevel="0" collapsed="false">
      <c r="A12" s="150" t="s">
        <v>215</v>
      </c>
      <c r="B12" s="151" t="n">
        <v>219</v>
      </c>
      <c r="C12" s="151" t="n">
        <v>198</v>
      </c>
      <c r="D12" s="151" t="n">
        <v>176</v>
      </c>
      <c r="E12" s="151" t="n">
        <v>22</v>
      </c>
      <c r="F12" s="151" t="n">
        <v>2</v>
      </c>
      <c r="G12" s="151" t="n">
        <v>19</v>
      </c>
      <c r="H12" s="151" t="n">
        <v>2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968</v>
      </c>
      <c r="C15" s="151" t="n">
        <v>2772</v>
      </c>
      <c r="D15" s="151" t="n">
        <v>2769</v>
      </c>
      <c r="E15" s="151" t="n">
        <v>3</v>
      </c>
      <c r="F15" s="151" t="n">
        <v>75</v>
      </c>
      <c r="G15" s="151" t="n">
        <v>121</v>
      </c>
      <c r="H15" s="151" t="n">
        <v>1</v>
      </c>
      <c r="I15" s="151" t="s">
        <v>23</v>
      </c>
      <c r="J15" s="151" t="n">
        <v>120</v>
      </c>
    </row>
    <row r="16" customFormat="false" ht="12" hidden="false" customHeight="true" outlineLevel="0" collapsed="false">
      <c r="A16" s="150" t="s">
        <v>218</v>
      </c>
      <c r="B16" s="151" t="n">
        <v>8</v>
      </c>
      <c r="C16" s="151" t="n">
        <v>7</v>
      </c>
      <c r="D16" s="151" t="n">
        <v>7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8</v>
      </c>
      <c r="D17" s="151" t="n">
        <v>7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80</v>
      </c>
      <c r="C18" s="151" t="n">
        <v>62</v>
      </c>
      <c r="D18" s="151" t="n">
        <v>57</v>
      </c>
      <c r="E18" s="151" t="n">
        <v>5</v>
      </c>
      <c r="F18" s="151" t="n">
        <v>1</v>
      </c>
      <c r="G18" s="151" t="n">
        <v>17</v>
      </c>
      <c r="H18" s="151" t="n">
        <v>2</v>
      </c>
      <c r="I18" s="151" t="n">
        <v>10</v>
      </c>
      <c r="J18" s="151" t="n">
        <v>5</v>
      </c>
    </row>
    <row r="19" customFormat="false" ht="26.25" hidden="false" customHeight="true" outlineLevel="0" collapsed="false">
      <c r="A19" s="154" t="s">
        <v>221</v>
      </c>
      <c r="B19" s="151" t="n">
        <v>124</v>
      </c>
      <c r="C19" s="151" t="n">
        <v>99</v>
      </c>
      <c r="D19" s="151" t="n">
        <v>99</v>
      </c>
      <c r="E19" s="151" t="s">
        <v>23</v>
      </c>
      <c r="F19" s="151" t="n">
        <v>1</v>
      </c>
      <c r="G19" s="151" t="n">
        <v>24</v>
      </c>
      <c r="H19" s="151" t="n">
        <v>1</v>
      </c>
      <c r="I19" s="151" t="n">
        <v>18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1</v>
      </c>
      <c r="D20" s="151" t="n">
        <v>10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24</v>
      </c>
      <c r="C21" s="151" t="n">
        <v>371</v>
      </c>
      <c r="D21" s="151" t="n">
        <v>363</v>
      </c>
      <c r="E21" s="151" t="n">
        <v>8</v>
      </c>
      <c r="F21" s="151" t="n">
        <v>21</v>
      </c>
      <c r="G21" s="151" t="n">
        <v>32</v>
      </c>
      <c r="H21" s="151" t="n">
        <v>14</v>
      </c>
      <c r="I21" s="151" t="s">
        <v>23</v>
      </c>
      <c r="J21" s="151" t="n">
        <v>18</v>
      </c>
    </row>
    <row r="22" customFormat="false" ht="22.5" hidden="false" customHeight="false" outlineLevel="0" collapsed="false">
      <c r="A22" s="154" t="s">
        <v>224</v>
      </c>
      <c r="B22" s="151" t="n">
        <v>343</v>
      </c>
      <c r="C22" s="151" t="n">
        <v>295</v>
      </c>
      <c r="D22" s="151" t="n">
        <v>288</v>
      </c>
      <c r="E22" s="151" t="n">
        <v>7</v>
      </c>
      <c r="F22" s="151" t="n">
        <v>21</v>
      </c>
      <c r="G22" s="151" t="n">
        <v>27</v>
      </c>
      <c r="H22" s="151" t="n">
        <v>10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81</v>
      </c>
      <c r="C23" s="151" t="n">
        <v>76</v>
      </c>
      <c r="D23" s="151" t="n">
        <v>75</v>
      </c>
      <c r="E23" s="151" t="n">
        <v>1</v>
      </c>
      <c r="F23" s="151" t="s">
        <v>23</v>
      </c>
      <c r="G23" s="151" t="n">
        <v>5</v>
      </c>
      <c r="H23" s="151" t="n">
        <v>4</v>
      </c>
      <c r="I23" s="151" t="s">
        <v>23</v>
      </c>
      <c r="J23" s="151" t="n">
        <v>1</v>
      </c>
    </row>
    <row r="24" customFormat="false" ht="25.5" hidden="false" customHeight="true" outlineLevel="0" collapsed="false">
      <c r="A24" s="154" t="s">
        <v>226</v>
      </c>
      <c r="B24" s="151" t="n">
        <v>10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n">
        <v>2</v>
      </c>
      <c r="H24" s="151" t="s">
        <v>23</v>
      </c>
      <c r="I24" s="151" t="s">
        <v>23</v>
      </c>
      <c r="J24" s="151" t="n">
        <v>2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2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6</v>
      </c>
      <c r="D27" s="151" t="n">
        <v>16</v>
      </c>
      <c r="E27" s="151" t="s">
        <v>23</v>
      </c>
      <c r="F27" s="151" t="s">
        <v>23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62</v>
      </c>
      <c r="C30" s="151" t="n">
        <v>889</v>
      </c>
      <c r="D30" s="151" t="n">
        <v>889</v>
      </c>
      <c r="E30" s="151" t="s">
        <v>23</v>
      </c>
      <c r="F30" s="151" t="n">
        <v>24</v>
      </c>
      <c r="G30" s="151" t="n">
        <v>49</v>
      </c>
      <c r="H30" s="151" t="n">
        <v>1</v>
      </c>
      <c r="I30" s="151" t="s">
        <v>23</v>
      </c>
      <c r="J30" s="151" t="n">
        <v>48</v>
      </c>
    </row>
    <row r="31" customFormat="false" ht="12" hidden="false" customHeight="true" outlineLevel="0" collapsed="false">
      <c r="A31" s="150" t="s">
        <v>232</v>
      </c>
      <c r="B31" s="151" t="n">
        <v>2006</v>
      </c>
      <c r="C31" s="151" t="n">
        <v>1883</v>
      </c>
      <c r="D31" s="151" t="n">
        <v>1880</v>
      </c>
      <c r="E31" s="151" t="n">
        <v>3</v>
      </c>
      <c r="F31" s="151" t="n">
        <v>51</v>
      </c>
      <c r="G31" s="151" t="n">
        <v>72</v>
      </c>
      <c r="H31" s="151" t="s">
        <v>23</v>
      </c>
      <c r="I31" s="151" t="s">
        <v>23</v>
      </c>
      <c r="J31" s="151" t="n">
        <v>7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46</v>
      </c>
      <c r="C34" s="151" t="n">
        <v>1607</v>
      </c>
      <c r="D34" s="151" t="n">
        <v>1604</v>
      </c>
      <c r="E34" s="151" t="n">
        <v>3</v>
      </c>
      <c r="F34" s="151" t="n">
        <v>69</v>
      </c>
      <c r="G34" s="151" t="n">
        <v>70</v>
      </c>
      <c r="H34" s="151" t="n">
        <v>1</v>
      </c>
      <c r="I34" s="151" t="s">
        <v>23</v>
      </c>
      <c r="J34" s="151" t="n">
        <v>69</v>
      </c>
    </row>
    <row r="35" customFormat="false" ht="12" hidden="false" customHeight="true" outlineLevel="0" collapsed="false">
      <c r="A35" s="150" t="s">
        <v>235</v>
      </c>
      <c r="B35" s="151" t="n">
        <v>18</v>
      </c>
      <c r="C35" s="151" t="n">
        <v>18</v>
      </c>
      <c r="D35" s="151" t="n">
        <v>18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7</v>
      </c>
      <c r="D36" s="151" t="n">
        <v>17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29</v>
      </c>
      <c r="C38" s="151" t="n">
        <v>327</v>
      </c>
      <c r="D38" s="151" t="n">
        <v>327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0</v>
      </c>
      <c r="C40" s="151" t="n">
        <v>119</v>
      </c>
      <c r="D40" s="151" t="n">
        <v>119</v>
      </c>
      <c r="E40" s="151" t="s">
        <v>23</v>
      </c>
      <c r="F40" s="151" t="s">
        <v>23</v>
      </c>
      <c r="G40" s="151" t="n">
        <v>21</v>
      </c>
      <c r="H40" s="151" t="s">
        <v>23</v>
      </c>
      <c r="I40" s="151" t="s">
        <v>23</v>
      </c>
      <c r="J40" s="151" t="n">
        <v>2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1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5</v>
      </c>
      <c r="D12" s="151" t="n">
        <v>39</v>
      </c>
      <c r="E12" s="151" t="n">
        <v>29</v>
      </c>
      <c r="F12" s="151" t="n">
        <v>10</v>
      </c>
      <c r="G12" s="151" t="n">
        <v>66</v>
      </c>
      <c r="H12" s="151" t="n">
        <v>26</v>
      </c>
      <c r="I12" s="151" t="n">
        <v>114</v>
      </c>
      <c r="J12" s="151" t="n">
        <v>3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3</v>
      </c>
      <c r="F13" s="151" t="n">
        <v>3</v>
      </c>
      <c r="G13" s="151" t="n">
        <v>6</v>
      </c>
      <c r="H13" s="151" t="n">
        <v>2</v>
      </c>
      <c r="I13" s="151" t="n">
        <v>12</v>
      </c>
      <c r="J13" s="151" t="n">
        <v>2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2</v>
      </c>
      <c r="D15" s="151" t="s">
        <v>23</v>
      </c>
      <c r="E15" s="151" t="s">
        <v>23</v>
      </c>
      <c r="F15" s="151" t="s">
        <v>23</v>
      </c>
      <c r="G15" s="151" t="n">
        <v>12</v>
      </c>
      <c r="H15" s="151" t="n">
        <v>6</v>
      </c>
      <c r="I15" s="151" t="n">
        <v>12</v>
      </c>
      <c r="J15" s="151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1</v>
      </c>
      <c r="E16" s="151" t="n">
        <v>1</v>
      </c>
      <c r="F16" s="151" t="s">
        <v>23</v>
      </c>
      <c r="G16" s="151" t="n">
        <v>11</v>
      </c>
      <c r="H16" s="151" t="n">
        <v>3</v>
      </c>
      <c r="I16" s="151" t="n">
        <v>12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n">
        <v>1</v>
      </c>
      <c r="E18" s="151" t="n">
        <v>1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5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1</v>
      </c>
      <c r="E19" s="151" t="n">
        <v>1</v>
      </c>
      <c r="F19" s="151" t="s">
        <v>23</v>
      </c>
      <c r="G19" s="151" t="n">
        <v>5</v>
      </c>
      <c r="H19" s="151" t="n">
        <v>2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9</v>
      </c>
      <c r="E20" s="151" t="n">
        <v>7</v>
      </c>
      <c r="F20" s="151" t="n">
        <v>2</v>
      </c>
      <c r="G20" s="151" t="n">
        <v>1</v>
      </c>
      <c r="H20" s="151" t="n">
        <v>1</v>
      </c>
      <c r="I20" s="151" t="n">
        <v>13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1</v>
      </c>
      <c r="F22" s="151" t="n">
        <v>1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7</v>
      </c>
      <c r="D24" s="151" t="n">
        <v>5</v>
      </c>
      <c r="E24" s="151" t="n">
        <v>5</v>
      </c>
      <c r="F24" s="151" t="s">
        <v>23</v>
      </c>
      <c r="G24" s="151" t="n">
        <v>2</v>
      </c>
      <c r="H24" s="151" t="s">
        <v>23</v>
      </c>
      <c r="I24" s="151" t="n">
        <v>8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8</v>
      </c>
      <c r="D26" s="151" t="n">
        <v>4</v>
      </c>
      <c r="E26" s="151" t="n">
        <v>1</v>
      </c>
      <c r="F26" s="151" t="n">
        <v>3</v>
      </c>
      <c r="G26" s="151" t="n">
        <v>4</v>
      </c>
      <c r="H26" s="151" t="n">
        <v>3</v>
      </c>
      <c r="I26" s="151" t="n">
        <v>10</v>
      </c>
      <c r="J26" s="151" t="n">
        <v>2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18</v>
      </c>
      <c r="D28" s="151" t="n">
        <v>2</v>
      </c>
      <c r="E28" s="151" t="n">
        <v>2</v>
      </c>
      <c r="F28" s="151" t="s">
        <v>23</v>
      </c>
      <c r="G28" s="151" t="n">
        <v>16</v>
      </c>
      <c r="H28" s="151" t="s">
        <v>23</v>
      </c>
      <c r="I28" s="151" t="n">
        <v>1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9</v>
      </c>
      <c r="D30" s="151" t="n">
        <v>43</v>
      </c>
      <c r="E30" s="151" t="n">
        <v>38</v>
      </c>
      <c r="F30" s="151" t="n">
        <v>5</v>
      </c>
      <c r="G30" s="151" t="n">
        <v>556</v>
      </c>
      <c r="H30" s="151" t="n">
        <v>39</v>
      </c>
      <c r="I30" s="151" t="n">
        <v>599</v>
      </c>
      <c r="J30" s="151" t="n">
        <v>3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2</v>
      </c>
      <c r="I31" s="151" t="n">
        <v>9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n">
        <v>1</v>
      </c>
      <c r="I32" s="151" t="n">
        <v>3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6</v>
      </c>
      <c r="D33" s="151" t="n">
        <v>36</v>
      </c>
      <c r="E33" s="151" t="n">
        <v>32</v>
      </c>
      <c r="F33" s="151" t="n">
        <v>4</v>
      </c>
      <c r="G33" s="151" t="n">
        <v>550</v>
      </c>
      <c r="H33" s="151" t="n">
        <v>36</v>
      </c>
      <c r="I33" s="151" t="n">
        <v>587</v>
      </c>
      <c r="J33" s="151" t="n">
        <v>3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50</v>
      </c>
      <c r="D35" s="151" t="n">
        <v>164</v>
      </c>
      <c r="E35" s="151" t="n">
        <v>97</v>
      </c>
      <c r="F35" s="151" t="n">
        <v>67</v>
      </c>
      <c r="G35" s="151" t="n">
        <v>386</v>
      </c>
      <c r="H35" s="151" t="n">
        <v>135</v>
      </c>
      <c r="I35" s="151" t="n">
        <v>627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6</v>
      </c>
      <c r="D36" s="151" t="n">
        <v>22</v>
      </c>
      <c r="E36" s="151" t="n">
        <v>12</v>
      </c>
      <c r="F36" s="151" t="n">
        <v>10</v>
      </c>
      <c r="G36" s="151" t="n">
        <v>54</v>
      </c>
      <c r="H36" s="151" t="n">
        <v>12</v>
      </c>
      <c r="I36" s="151" t="n">
        <v>84</v>
      </c>
      <c r="J36" s="151" t="n">
        <v>9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4</v>
      </c>
      <c r="D37" s="151" t="n">
        <v>40</v>
      </c>
      <c r="E37" s="151" t="n">
        <v>32</v>
      </c>
      <c r="F37" s="151" t="n">
        <v>8</v>
      </c>
      <c r="G37" s="151" t="n">
        <v>104</v>
      </c>
      <c r="H37" s="151" t="n">
        <v>47</v>
      </c>
      <c r="I37" s="151" t="n">
        <v>159</v>
      </c>
      <c r="J37" s="151" t="n">
        <v>3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30</v>
      </c>
      <c r="D38" s="151" t="n">
        <v>102</v>
      </c>
      <c r="E38" s="151" t="n">
        <v>53</v>
      </c>
      <c r="F38" s="151" t="n">
        <v>49</v>
      </c>
      <c r="G38" s="151" t="n">
        <v>228</v>
      </c>
      <c r="H38" s="151" t="n">
        <v>76</v>
      </c>
      <c r="I38" s="151" t="n">
        <v>384</v>
      </c>
      <c r="J38" s="151" t="n">
        <v>121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77</v>
      </c>
      <c r="D40" s="151" t="n">
        <v>7</v>
      </c>
      <c r="E40" s="151" t="n">
        <v>6</v>
      </c>
      <c r="F40" s="151" t="n">
        <v>1</v>
      </c>
      <c r="G40" s="151" t="n">
        <v>70</v>
      </c>
      <c r="H40" s="151" t="n">
        <v>19</v>
      </c>
      <c r="I40" s="151" t="n">
        <v>77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5</v>
      </c>
      <c r="D41" s="151" t="n">
        <v>5</v>
      </c>
      <c r="E41" s="151" t="n">
        <v>4</v>
      </c>
      <c r="F41" s="151" t="n">
        <v>1</v>
      </c>
      <c r="G41" s="151" t="n">
        <v>40</v>
      </c>
      <c r="H41" s="151" t="n">
        <v>10</v>
      </c>
      <c r="I41" s="151" t="n">
        <v>45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6</v>
      </c>
      <c r="D42" s="151" t="n">
        <v>1</v>
      </c>
      <c r="E42" s="151" t="n">
        <v>1</v>
      </c>
      <c r="F42" s="151" t="s">
        <v>23</v>
      </c>
      <c r="G42" s="151" t="n">
        <v>25</v>
      </c>
      <c r="H42" s="151" t="n">
        <v>8</v>
      </c>
      <c r="I42" s="151" t="n">
        <v>26</v>
      </c>
      <c r="J42" s="151" t="n">
        <v>5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1</v>
      </c>
      <c r="D44" s="151" t="n">
        <v>102</v>
      </c>
      <c r="E44" s="151" t="n">
        <v>72</v>
      </c>
      <c r="F44" s="151" t="n">
        <v>30</v>
      </c>
      <c r="G44" s="151" t="n">
        <v>109</v>
      </c>
      <c r="H44" s="151" t="n">
        <v>27</v>
      </c>
      <c r="I44" s="151" t="n">
        <v>238</v>
      </c>
      <c r="J44" s="151" t="n">
        <v>6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9</v>
      </c>
      <c r="D45" s="151" t="n">
        <v>8</v>
      </c>
      <c r="E45" s="151" t="n">
        <v>7</v>
      </c>
      <c r="F45" s="151" t="n">
        <v>1</v>
      </c>
      <c r="G45" s="151" t="n">
        <v>11</v>
      </c>
      <c r="H45" s="151" t="n">
        <v>3</v>
      </c>
      <c r="I45" s="151" t="n">
        <v>25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2</v>
      </c>
      <c r="D46" s="151" t="n">
        <v>94</v>
      </c>
      <c r="E46" s="151" t="n">
        <v>65</v>
      </c>
      <c r="F46" s="151" t="n">
        <v>29</v>
      </c>
      <c r="G46" s="151" t="n">
        <v>98</v>
      </c>
      <c r="H46" s="151" t="n">
        <v>24</v>
      </c>
      <c r="I46" s="151" t="n">
        <v>213</v>
      </c>
      <c r="J46" s="151" t="n">
        <v>58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30</v>
      </c>
      <c r="D48" s="151" t="n">
        <v>34</v>
      </c>
      <c r="E48" s="151" t="n">
        <v>29</v>
      </c>
      <c r="F48" s="151" t="n">
        <v>5</v>
      </c>
      <c r="G48" s="151" t="n">
        <v>96</v>
      </c>
      <c r="H48" s="151" t="n">
        <v>52</v>
      </c>
      <c r="I48" s="151" t="n">
        <v>153</v>
      </c>
      <c r="J48" s="151" t="n">
        <v>1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18</v>
      </c>
      <c r="D49" s="151" t="n">
        <v>5</v>
      </c>
      <c r="E49" s="151" t="n">
        <v>4</v>
      </c>
      <c r="F49" s="151" t="n">
        <v>1</v>
      </c>
      <c r="G49" s="151" t="n">
        <v>13</v>
      </c>
      <c r="H49" s="151" t="n">
        <v>7</v>
      </c>
      <c r="I49" s="151" t="n">
        <v>22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1</v>
      </c>
      <c r="D51" s="151" t="n">
        <v>17</v>
      </c>
      <c r="E51" s="151" t="n">
        <v>16</v>
      </c>
      <c r="F51" s="151" t="n">
        <v>1</v>
      </c>
      <c r="G51" s="151" t="n">
        <v>54</v>
      </c>
      <c r="H51" s="151" t="n">
        <v>30</v>
      </c>
      <c r="I51" s="151" t="n">
        <v>84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4</v>
      </c>
      <c r="D52" s="151" t="n">
        <v>5</v>
      </c>
      <c r="E52" s="151" t="n">
        <v>3</v>
      </c>
      <c r="F52" s="151" t="n">
        <v>2</v>
      </c>
      <c r="G52" s="151" t="n">
        <v>19</v>
      </c>
      <c r="H52" s="151" t="n">
        <v>10</v>
      </c>
      <c r="I52" s="151" t="n">
        <v>27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4</v>
      </c>
      <c r="D54" s="151" t="n">
        <v>14</v>
      </c>
      <c r="E54" s="151" t="n">
        <v>10</v>
      </c>
      <c r="F54" s="151" t="n">
        <v>4</v>
      </c>
      <c r="G54" s="151" t="n">
        <v>60</v>
      </c>
      <c r="H54" s="151" t="n">
        <v>15</v>
      </c>
      <c r="I54" s="151" t="n">
        <v>7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9</v>
      </c>
      <c r="D55" s="151" t="n">
        <v>11</v>
      </c>
      <c r="E55" s="151" t="n">
        <v>10</v>
      </c>
      <c r="F55" s="151" t="n">
        <v>1</v>
      </c>
      <c r="G55" s="151" t="n">
        <v>58</v>
      </c>
      <c r="H55" s="151" t="n">
        <v>15</v>
      </c>
      <c r="I55" s="151" t="n">
        <v>70</v>
      </c>
      <c r="J55" s="151" t="n">
        <v>21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85</v>
      </c>
      <c r="D57" s="151" t="n">
        <v>51</v>
      </c>
      <c r="E57" s="151" t="n">
        <v>44</v>
      </c>
      <c r="F57" s="151" t="n">
        <v>7</v>
      </c>
      <c r="G57" s="151" t="n">
        <v>34</v>
      </c>
      <c r="H57" s="151" t="n">
        <v>11</v>
      </c>
      <c r="I57" s="151" t="n">
        <v>100</v>
      </c>
      <c r="J57" s="151" t="n">
        <v>26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82</v>
      </c>
      <c r="D59" s="151" t="n">
        <v>70</v>
      </c>
      <c r="E59" s="151" t="n">
        <v>48</v>
      </c>
      <c r="F59" s="151" t="n">
        <v>22</v>
      </c>
      <c r="G59" s="151" t="n">
        <v>212</v>
      </c>
      <c r="H59" s="151" t="n">
        <v>102</v>
      </c>
      <c r="I59" s="151" t="n">
        <v>304</v>
      </c>
      <c r="J59" s="151" t="n">
        <v>117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4</v>
      </c>
      <c r="D60" s="151" t="n">
        <v>26</v>
      </c>
      <c r="E60" s="151" t="n">
        <v>17</v>
      </c>
      <c r="F60" s="151" t="n">
        <v>9</v>
      </c>
      <c r="G60" s="151" t="n">
        <v>48</v>
      </c>
      <c r="H60" s="151" t="n">
        <v>21</v>
      </c>
      <c r="I60" s="151" t="n">
        <v>77</v>
      </c>
      <c r="J60" s="151" t="n">
        <v>27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96</v>
      </c>
      <c r="D61" s="151" t="n">
        <v>12</v>
      </c>
      <c r="E61" s="151" t="n">
        <v>9</v>
      </c>
      <c r="F61" s="151" t="n">
        <v>3</v>
      </c>
      <c r="G61" s="151" t="n">
        <v>84</v>
      </c>
      <c r="H61" s="151" t="n">
        <v>53</v>
      </c>
      <c r="I61" s="151" t="n">
        <v>101</v>
      </c>
      <c r="J61" s="151" t="n">
        <v>4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71</v>
      </c>
      <c r="D63" s="151" t="n">
        <v>55</v>
      </c>
      <c r="E63" s="151" t="n">
        <v>42</v>
      </c>
      <c r="F63" s="151" t="n">
        <v>13</v>
      </c>
      <c r="G63" s="151" t="n">
        <v>416</v>
      </c>
      <c r="H63" s="151" t="n">
        <v>157</v>
      </c>
      <c r="I63" s="151" t="n">
        <v>506</v>
      </c>
      <c r="J63" s="151" t="n">
        <v>17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8</v>
      </c>
      <c r="D64" s="151" t="n">
        <v>6</v>
      </c>
      <c r="E64" s="151" t="n">
        <v>5</v>
      </c>
      <c r="F64" s="151" t="n">
        <v>1</v>
      </c>
      <c r="G64" s="151" t="n">
        <v>2</v>
      </c>
      <c r="H64" s="151" t="n">
        <v>1</v>
      </c>
      <c r="I64" s="151" t="n">
        <v>9</v>
      </c>
      <c r="J64" s="151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1</v>
      </c>
      <c r="D65" s="151" t="n">
        <v>2</v>
      </c>
      <c r="E65" s="151" t="n">
        <v>1</v>
      </c>
      <c r="F65" s="151" t="n">
        <v>1</v>
      </c>
      <c r="G65" s="151" t="n">
        <v>9</v>
      </c>
      <c r="H65" s="151" t="n">
        <v>5</v>
      </c>
      <c r="I65" s="151" t="n">
        <v>13</v>
      </c>
      <c r="J65" s="151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6</v>
      </c>
      <c r="E66" s="151" t="n">
        <v>3</v>
      </c>
      <c r="F66" s="151" t="n">
        <v>3</v>
      </c>
      <c r="G66" s="151" t="n">
        <v>22</v>
      </c>
      <c r="H66" s="151" t="n">
        <v>12</v>
      </c>
      <c r="I66" s="151" t="n">
        <v>28</v>
      </c>
      <c r="J66" s="151" t="n">
        <v>9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5</v>
      </c>
      <c r="D67" s="151" t="n">
        <v>20</v>
      </c>
      <c r="E67" s="151" t="n">
        <v>17</v>
      </c>
      <c r="F67" s="151" t="n">
        <v>3</v>
      </c>
      <c r="G67" s="151" t="n">
        <v>195</v>
      </c>
      <c r="H67" s="151" t="n">
        <v>39</v>
      </c>
      <c r="I67" s="151" t="n">
        <v>233</v>
      </c>
      <c r="J67" s="151" t="n">
        <v>8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22</v>
      </c>
      <c r="D69" s="151" t="n">
        <v>4</v>
      </c>
      <c r="E69" s="151" t="n">
        <v>1</v>
      </c>
      <c r="F69" s="151" t="n">
        <v>3</v>
      </c>
      <c r="G69" s="151" t="n">
        <v>18</v>
      </c>
      <c r="H69" s="151" t="n">
        <v>9</v>
      </c>
      <c r="I69" s="151" t="n">
        <v>23</v>
      </c>
      <c r="J69" s="151" t="n">
        <v>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3</v>
      </c>
      <c r="D71" s="151" t="n">
        <v>9</v>
      </c>
      <c r="E71" s="151" t="n">
        <v>6</v>
      </c>
      <c r="F71" s="151" t="n">
        <v>3</v>
      </c>
      <c r="G71" s="151" t="n">
        <v>34</v>
      </c>
      <c r="H71" s="151" t="n">
        <v>15</v>
      </c>
      <c r="I71" s="151" t="n">
        <v>46</v>
      </c>
      <c r="J71" s="151" t="n">
        <v>2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6</v>
      </c>
      <c r="D73" s="151" t="n">
        <v>12</v>
      </c>
      <c r="E73" s="151" t="n">
        <v>8</v>
      </c>
      <c r="F73" s="151" t="n">
        <v>4</v>
      </c>
      <c r="G73" s="151" t="n">
        <v>84</v>
      </c>
      <c r="H73" s="151" t="n">
        <v>40</v>
      </c>
      <c r="I73" s="151" t="n">
        <v>9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58</v>
      </c>
      <c r="D75" s="151" t="n">
        <v>86</v>
      </c>
      <c r="E75" s="151" t="n">
        <v>67</v>
      </c>
      <c r="F75" s="151" t="n">
        <v>19</v>
      </c>
      <c r="G75" s="151" t="n">
        <v>472</v>
      </c>
      <c r="H75" s="151" t="n">
        <v>195</v>
      </c>
      <c r="I75" s="151" t="n">
        <v>607</v>
      </c>
      <c r="J75" s="151" t="n">
        <v>28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37</v>
      </c>
      <c r="D77" s="122" t="n">
        <v>696</v>
      </c>
      <c r="E77" s="122" t="n">
        <v>500</v>
      </c>
      <c r="F77" s="122" t="n">
        <v>196</v>
      </c>
      <c r="G77" s="122" t="n">
        <v>2641</v>
      </c>
      <c r="H77" s="122" t="n">
        <v>846</v>
      </c>
      <c r="I77" s="122" t="n">
        <v>3605</v>
      </c>
      <c r="J77" s="122" t="n">
        <v>103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06T09:26:59Z</cp:lastPrinted>
  <dcterms:modified xsi:type="dcterms:W3CDTF">2011-10-06T09:34:49Z</dcterms:modified>
  <cp:revision>0</cp:revision>
  <dc:subject>Gewerbeanzeigen </dc:subject>
  <dc:title>Gewerbeanzeigen im Land Berlin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