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58494726"/>
        <c:axId val="99057765"/>
      </c:barChart>
      <c:catAx>
        <c:axId val="58494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765"/>
        <c:crossesAt val="0"/>
        <c:auto val="1"/>
        <c:lblAlgn val="ctr"/>
        <c:lblOffset val="100"/>
        <c:noMultiLvlLbl val="0"/>
      </c:catAx>
      <c:valAx>
        <c:axId val="99057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7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19838402"/>
        <c:axId val="64774245"/>
      </c:barChart>
      <c:catAx>
        <c:axId val="19838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74245"/>
        <c:crossesAt val="0"/>
        <c:auto val="1"/>
        <c:lblAlgn val="ctr"/>
        <c:lblOffset val="100"/>
        <c:noMultiLvlLbl val="0"/>
      </c:catAx>
      <c:valAx>
        <c:axId val="64774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214"/>
        <c:axId val="89238842"/>
      </c:lineChart>
      <c:catAx>
        <c:axId val="82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842"/>
        <c:crossesAt val="0"/>
        <c:auto val="1"/>
        <c:lblAlgn val="ctr"/>
        <c:lblOffset val="100"/>
        <c:noMultiLvlLbl val="0"/>
      </c:catAx>
      <c:valAx>
        <c:axId val="892388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763"/>
        <c:axId val="95154297"/>
      </c:lineChart>
      <c:catAx>
        <c:axId val="79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97"/>
        <c:crossesAt val="0"/>
        <c:auto val="1"/>
        <c:lblAlgn val="ctr"/>
        <c:lblOffset val="100"/>
        <c:noMultiLvlLbl val="0"/>
      </c:catAx>
      <c:valAx>
        <c:axId val="9515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