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24375415"/>
        <c:axId val="73085640"/>
      </c:barChart>
      <c:catAx>
        <c:axId val="24375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640"/>
        <c:crossesAt val="0"/>
        <c:auto val="1"/>
        <c:lblAlgn val="ctr"/>
        <c:lblOffset val="100"/>
        <c:noMultiLvlLbl val="0"/>
      </c:catAx>
      <c:valAx>
        <c:axId val="730856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76195746"/>
        <c:axId val="32418175"/>
      </c:barChart>
      <c:catAx>
        <c:axId val="76195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18175"/>
        <c:crossesAt val="0"/>
        <c:auto val="1"/>
        <c:lblAlgn val="ctr"/>
        <c:lblOffset val="100"/>
        <c:noMultiLvlLbl val="0"/>
      </c:catAx>
      <c:valAx>
        <c:axId val="32418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289"/>
        <c:axId val="42910098"/>
      </c:lineChart>
      <c:catAx>
        <c:axId val="947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098"/>
        <c:crossesAt val="0"/>
        <c:auto val="1"/>
        <c:lblAlgn val="ctr"/>
        <c:lblOffset val="100"/>
        <c:noMultiLvlLbl val="0"/>
      </c:catAx>
      <c:valAx>
        <c:axId val="429100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3675"/>
        <c:axId val="663305"/>
      </c:lineChart>
      <c:catAx>
        <c:axId val="891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"/>
        <c:crossesAt val="0"/>
        <c:auto val="1"/>
        <c:lblAlgn val="ctr"/>
        <c:lblOffset val="100"/>
        <c:noMultiLvlLbl val="0"/>
      </c:catAx>
      <c:valAx>
        <c:axId val="663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