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27622549"/>
        <c:axId val="67408481"/>
      </c:barChart>
      <c:catAx>
        <c:axId val="27622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481"/>
        <c:crossesAt val="0"/>
        <c:auto val="1"/>
        <c:lblAlgn val="ctr"/>
        <c:lblOffset val="100"/>
        <c:noMultiLvlLbl val="0"/>
      </c:catAx>
      <c:valAx>
        <c:axId val="67408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5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70419501"/>
        <c:axId val="15373645"/>
      </c:barChart>
      <c:catAx>
        <c:axId val="70419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73645"/>
        <c:crossesAt val="0"/>
        <c:auto val="1"/>
        <c:lblAlgn val="ctr"/>
        <c:lblOffset val="100"/>
        <c:noMultiLvlLbl val="0"/>
      </c:catAx>
      <c:valAx>
        <c:axId val="15373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6634"/>
        <c:axId val="43603176"/>
      </c:lineChart>
      <c:catAx>
        <c:axId val="6798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176"/>
        <c:crossesAt val="0"/>
        <c:auto val="1"/>
        <c:lblAlgn val="ctr"/>
        <c:lblOffset val="100"/>
        <c:noMultiLvlLbl val="0"/>
      </c:catAx>
      <c:valAx>
        <c:axId val="436031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14"/>
        <c:axId val="15477995"/>
      </c:lineChart>
      <c:catAx>
        <c:axId val="95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95"/>
        <c:crossesAt val="0"/>
        <c:auto val="1"/>
        <c:lblAlgn val="ctr"/>
        <c:lblOffset val="100"/>
        <c:noMultiLvlLbl val="0"/>
      </c:catAx>
      <c:valAx>
        <c:axId val="1547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