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68329754"/>
        <c:axId val="58516984"/>
      </c:barChart>
      <c:catAx>
        <c:axId val="68329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984"/>
        <c:crossesAt val="0"/>
        <c:auto val="1"/>
        <c:lblAlgn val="ctr"/>
        <c:lblOffset val="100"/>
        <c:noMultiLvlLbl val="0"/>
      </c:catAx>
      <c:valAx>
        <c:axId val="58516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7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5262714"/>
        <c:axId val="5252731"/>
      </c:barChart>
      <c:catAx>
        <c:axId val="5262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731"/>
        <c:crossesAt val="0"/>
        <c:auto val="1"/>
        <c:lblAlgn val="ctr"/>
        <c:lblOffset val="100"/>
        <c:noMultiLvlLbl val="0"/>
      </c:catAx>
      <c:valAx>
        <c:axId val="5252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8141"/>
        <c:axId val="36842500"/>
      </c:lineChart>
      <c:catAx>
        <c:axId val="8856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00"/>
        <c:crossesAt val="0"/>
        <c:auto val="1"/>
        <c:lblAlgn val="ctr"/>
        <c:lblOffset val="100"/>
        <c:noMultiLvlLbl val="0"/>
      </c:catAx>
      <c:valAx>
        <c:axId val="368425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2896"/>
        <c:axId val="49129427"/>
      </c:lineChart>
      <c:catAx>
        <c:axId val="865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427"/>
        <c:crossesAt val="0"/>
        <c:auto val="1"/>
        <c:lblAlgn val="ctr"/>
        <c:lblOffset val="100"/>
        <c:noMultiLvlLbl val="0"/>
      </c:catAx>
      <c:valAx>
        <c:axId val="4912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