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1</t>
    </r>
  </si>
  <si>
    <t xml:space="preserve">Impressum</t>
  </si>
  <si>
    <t xml:space="preserve">Statistischer Bericht</t>
  </si>
  <si>
    <t xml:space="preserve">D I 1 – m 04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April 2011</t>
  </si>
  <si>
    <t xml:space="preserve">nach Wirtschaftsabschnitten</t>
  </si>
  <si>
    <t xml:space="preserve">Gewerbean- und Gewerbeabmeldungen</t>
  </si>
  <si>
    <t xml:space="preserve">in Berlin im April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April 2011</t>
  </si>
  <si>
    <t xml:space="preserve">bende in Berlin im April 2011</t>
  </si>
  <si>
    <t xml:space="preserve">nach Wirtschaftsbereichen</t>
  </si>
  <si>
    <t xml:space="preserve">Gewerbeanmeldungen in Berlin im</t>
  </si>
  <si>
    <t xml:space="preserve">April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pril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April 2011 nach Wirtschafts-</t>
  </si>
  <si>
    <t xml:space="preserve">abschnitten und Bezriken</t>
  </si>
  <si>
    <t xml:space="preserve">Neugründungen sowie Gewerbetreibende</t>
  </si>
  <si>
    <t xml:space="preserve">in Berlin im April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April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April 2011
    nach Wirtschaftsabschnitten</t>
  </si>
  <si>
    <t xml:space="preserve">4  Gewerbean- und Gewerbeabmeldungen in Berlin im April 2011 nach Bezirken</t>
  </si>
  <si>
    <t xml:space="preserve">Übersicht: Gewerbeanzeigen in Berlin von 1996 bis April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April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April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pril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April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pril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pril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pril 2011 nach der Rechtsform
    und bei Einzelunternehmen nach Geschlecht und Staatsangehörigkeit</t>
  </si>
  <si>
    <t xml:space="preserve">9  Gewerbeanmeldungen in Berlin im April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75</c:v>
                </c:pt>
                <c:pt idx="1">
                  <c:v>495</c:v>
                </c:pt>
                <c:pt idx="2">
                  <c:v>401</c:v>
                </c:pt>
                <c:pt idx="3">
                  <c:v>455</c:v>
                </c:pt>
                <c:pt idx="4">
                  <c:v>159</c:v>
                </c:pt>
                <c:pt idx="5">
                  <c:v>198</c:v>
                </c:pt>
                <c:pt idx="6">
                  <c:v>318</c:v>
                </c:pt>
                <c:pt idx="7">
                  <c:v>429</c:v>
                </c:pt>
                <c:pt idx="8">
                  <c:v>126</c:v>
                </c:pt>
                <c:pt idx="9">
                  <c:v>149</c:v>
                </c:pt>
                <c:pt idx="10">
                  <c:v>148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12</c:v>
                </c:pt>
                <c:pt idx="1">
                  <c:v>361</c:v>
                </c:pt>
                <c:pt idx="2">
                  <c:v>247</c:v>
                </c:pt>
                <c:pt idx="3">
                  <c:v>264</c:v>
                </c:pt>
                <c:pt idx="4">
                  <c:v>104</c:v>
                </c:pt>
                <c:pt idx="5">
                  <c:v>131</c:v>
                </c:pt>
                <c:pt idx="6">
                  <c:v>188</c:v>
                </c:pt>
                <c:pt idx="7">
                  <c:v>213</c:v>
                </c:pt>
                <c:pt idx="8">
                  <c:v>92</c:v>
                </c:pt>
                <c:pt idx="9">
                  <c:v>102</c:v>
                </c:pt>
                <c:pt idx="10">
                  <c:v>163</c:v>
                </c:pt>
                <c:pt idx="11">
                  <c:v>144</c:v>
                </c:pt>
              </c:numCache>
            </c:numRef>
          </c:val>
        </c:ser>
        <c:gapWidth val="20"/>
        <c:overlap val="100"/>
        <c:axId val="8889803"/>
        <c:axId val="21357417"/>
      </c:barChart>
      <c:catAx>
        <c:axId val="8889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417"/>
        <c:crossesAt val="0"/>
        <c:auto val="1"/>
        <c:lblAlgn val="ctr"/>
        <c:lblOffset val="100"/>
        <c:noMultiLvlLbl val="0"/>
      </c:catAx>
      <c:valAx>
        <c:axId val="213574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0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7</c:v>
                </c:pt>
                <c:pt idx="1">
                  <c:v>53</c:v>
                </c:pt>
                <c:pt idx="2">
                  <c:v>165</c:v>
                </c:pt>
                <c:pt idx="3">
                  <c:v>75</c:v>
                </c:pt>
                <c:pt idx="4">
                  <c:v>40</c:v>
                </c:pt>
                <c:pt idx="5">
                  <c:v>17</c:v>
                </c:pt>
                <c:pt idx="6">
                  <c:v>33</c:v>
                </c:pt>
                <c:pt idx="7">
                  <c:v>69</c:v>
                </c:pt>
                <c:pt idx="8">
                  <c:v>49</c:v>
                </c:pt>
                <c:pt idx="9">
                  <c:v>16</c:v>
                </c:pt>
                <c:pt idx="10">
                  <c:v>9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33</c:v>
                </c:pt>
                <c:pt idx="2">
                  <c:v>181</c:v>
                </c:pt>
                <c:pt idx="3">
                  <c:v>83</c:v>
                </c:pt>
                <c:pt idx="4">
                  <c:v>16</c:v>
                </c:pt>
                <c:pt idx="5">
                  <c:v>15</c:v>
                </c:pt>
                <c:pt idx="6">
                  <c:v>36</c:v>
                </c:pt>
                <c:pt idx="7">
                  <c:v>24</c:v>
                </c:pt>
                <c:pt idx="8">
                  <c:v>32</c:v>
                </c:pt>
                <c:pt idx="9">
                  <c:v>10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81505843"/>
        <c:axId val="57259271"/>
      </c:barChart>
      <c:catAx>
        <c:axId val="81505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59271"/>
        <c:crossesAt val="0"/>
        <c:auto val="1"/>
        <c:lblAlgn val="ctr"/>
        <c:lblOffset val="100"/>
        <c:noMultiLvlLbl val="0"/>
      </c:catAx>
      <c:valAx>
        <c:axId val="572592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84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6956"/>
        <c:axId val="20919154"/>
      </c:lineChart>
      <c:catAx>
        <c:axId val="128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154"/>
        <c:crossesAt val="0"/>
        <c:auto val="1"/>
        <c:lblAlgn val="ctr"/>
        <c:lblOffset val="100"/>
        <c:noMultiLvlLbl val="0"/>
      </c:catAx>
      <c:valAx>
        <c:axId val="2091915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88575"/>
        <c:axId val="86000521"/>
      </c:lineChart>
      <c:catAx>
        <c:axId val="4568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521"/>
        <c:crossesAt val="0"/>
        <c:auto val="1"/>
        <c:lblAlgn val="ctr"/>
        <c:lblOffset val="100"/>
        <c:noMultiLvlLbl val="0"/>
      </c:catAx>
      <c:valAx>
        <c:axId val="86000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325</v>
      </c>
      <c r="C8" s="170" t="n">
        <v>642</v>
      </c>
      <c r="D8" s="170" t="n">
        <v>467</v>
      </c>
      <c r="E8" s="170" t="n">
        <v>175</v>
      </c>
      <c r="F8" s="170" t="n">
        <v>2683</v>
      </c>
      <c r="G8" s="170" t="n">
        <v>742</v>
      </c>
      <c r="H8" s="170" t="n">
        <v>3581</v>
      </c>
      <c r="I8" s="170" t="n">
        <v>1069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806</v>
      </c>
      <c r="C11" s="110" t="n">
        <v>170</v>
      </c>
      <c r="D11" s="110" t="n">
        <v>117</v>
      </c>
      <c r="E11" s="110" t="n">
        <v>53</v>
      </c>
      <c r="F11" s="110" t="n">
        <v>2636</v>
      </c>
      <c r="G11" s="110" t="n">
        <v>695</v>
      </c>
      <c r="H11" s="110" t="n">
        <v>2806</v>
      </c>
      <c r="I11" s="110" t="n">
        <v>927</v>
      </c>
    </row>
    <row r="12" s="93" customFormat="true" ht="12" hidden="false" customHeight="true" outlineLevel="0" collapsed="false">
      <c r="A12" s="107" t="s">
        <v>256</v>
      </c>
      <c r="B12" s="110" t="n">
        <v>1</v>
      </c>
      <c r="C12" s="110" t="n">
        <v>1</v>
      </c>
      <c r="D12" s="110" t="s">
        <v>23</v>
      </c>
      <c r="E12" s="110" t="n">
        <v>1</v>
      </c>
      <c r="F12" s="110" t="s">
        <v>23</v>
      </c>
      <c r="G12" s="110" t="s">
        <v>23</v>
      </c>
      <c r="H12" s="110" t="n">
        <v>2</v>
      </c>
      <c r="I12" s="110" t="n">
        <v>1</v>
      </c>
    </row>
    <row r="13" s="93" customFormat="true" ht="12" hidden="false" customHeight="true" outlineLevel="0" collapsed="false">
      <c r="A13" s="107" t="s">
        <v>219</v>
      </c>
      <c r="B13" s="110" t="n">
        <v>1</v>
      </c>
      <c r="C13" s="110" t="s">
        <v>23</v>
      </c>
      <c r="D13" s="110" t="s">
        <v>23</v>
      </c>
      <c r="E13" s="110" t="s">
        <v>23</v>
      </c>
      <c r="F13" s="110" t="n">
        <v>1</v>
      </c>
      <c r="G13" s="110" t="n">
        <v>1</v>
      </c>
      <c r="H13" s="110" t="n">
        <v>1</v>
      </c>
      <c r="I13" s="110" t="s">
        <v>23</v>
      </c>
    </row>
    <row r="14" s="93" customFormat="true" ht="24" hidden="false" customHeight="true" outlineLevel="0" collapsed="false">
      <c r="A14" s="174" t="s">
        <v>257</v>
      </c>
      <c r="B14" s="110" t="n">
        <v>39</v>
      </c>
      <c r="C14" s="110" t="n">
        <v>39</v>
      </c>
      <c r="D14" s="110" t="n">
        <v>24</v>
      </c>
      <c r="E14" s="110" t="n">
        <v>15</v>
      </c>
      <c r="F14" s="110" t="s">
        <v>23</v>
      </c>
      <c r="G14" s="110" t="s">
        <v>23</v>
      </c>
      <c r="H14" s="110" t="n">
        <v>61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95</v>
      </c>
      <c r="C15" s="110" t="n">
        <v>66</v>
      </c>
      <c r="D15" s="110" t="n">
        <v>60</v>
      </c>
      <c r="E15" s="110" t="n">
        <v>6</v>
      </c>
      <c r="F15" s="110" t="n">
        <v>29</v>
      </c>
      <c r="G15" s="110" t="n">
        <v>29</v>
      </c>
      <c r="H15" s="110" t="n">
        <v>204</v>
      </c>
      <c r="I15" s="110" t="n">
        <v>51</v>
      </c>
    </row>
    <row r="16" s="93" customFormat="true" ht="12" hidden="false" customHeight="true" outlineLevel="0" collapsed="false">
      <c r="A16" s="107" t="s">
        <v>222</v>
      </c>
      <c r="B16" s="110" t="n">
        <v>10</v>
      </c>
      <c r="C16" s="110" t="n">
        <v>10</v>
      </c>
      <c r="D16" s="110" t="n">
        <v>2</v>
      </c>
      <c r="E16" s="110" t="n">
        <v>8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61</v>
      </c>
      <c r="C17" s="110" t="n">
        <v>344</v>
      </c>
      <c r="D17" s="110" t="n">
        <v>261</v>
      </c>
      <c r="E17" s="110" t="n">
        <v>83</v>
      </c>
      <c r="F17" s="110" t="n">
        <v>17</v>
      </c>
      <c r="G17" s="110" t="n">
        <v>17</v>
      </c>
      <c r="H17" s="110" t="n">
        <v>490</v>
      </c>
      <c r="I17" s="110" t="n">
        <v>76</v>
      </c>
    </row>
    <row r="18" s="93" customFormat="true" ht="22.5" hidden="false" customHeight="false" outlineLevel="0" collapsed="false">
      <c r="A18" s="154" t="s">
        <v>224</v>
      </c>
      <c r="B18" s="110" t="n">
        <v>287</v>
      </c>
      <c r="C18" s="110" t="n">
        <v>280</v>
      </c>
      <c r="D18" s="110" t="n">
        <v>201</v>
      </c>
      <c r="E18" s="110" t="n">
        <v>79</v>
      </c>
      <c r="F18" s="110" t="n">
        <v>7</v>
      </c>
      <c r="G18" s="110" t="n">
        <v>7</v>
      </c>
      <c r="H18" s="110" t="n">
        <v>410</v>
      </c>
      <c r="I18" s="110" t="n">
        <v>6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74</v>
      </c>
      <c r="C19" s="110" t="n">
        <v>64</v>
      </c>
      <c r="D19" s="110" t="n">
        <v>60</v>
      </c>
      <c r="E19" s="110" t="n">
        <v>4</v>
      </c>
      <c r="F19" s="110" t="n">
        <v>10</v>
      </c>
      <c r="G19" s="110" t="n">
        <v>10</v>
      </c>
      <c r="H19" s="110" t="n">
        <v>80</v>
      </c>
      <c r="I19" s="110" t="n">
        <v>1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5</v>
      </c>
      <c r="C20" s="110" t="n">
        <v>5</v>
      </c>
      <c r="D20" s="110" t="s">
        <v>23</v>
      </c>
      <c r="E20" s="110" t="n">
        <v>5</v>
      </c>
      <c r="F20" s="110" t="s">
        <v>23</v>
      </c>
      <c r="G20" s="110" t="s">
        <v>23</v>
      </c>
      <c r="H20" s="110" t="n">
        <v>12</v>
      </c>
      <c r="I20" s="110" t="n">
        <v>2</v>
      </c>
    </row>
    <row r="21" s="93" customFormat="tru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2</v>
      </c>
      <c r="I22" s="110" t="n">
        <v>1</v>
      </c>
    </row>
    <row r="23" s="93" customFormat="true" ht="12" hidden="false" customHeight="true" outlineLevel="0" collapsed="false">
      <c r="A23" s="107" t="s">
        <v>260</v>
      </c>
      <c r="B23" s="110" t="n">
        <v>6</v>
      </c>
      <c r="C23" s="110" t="n">
        <v>6</v>
      </c>
      <c r="D23" s="110" t="n">
        <v>2</v>
      </c>
      <c r="E23" s="110" t="n">
        <v>4</v>
      </c>
      <c r="F23" s="110" t="s">
        <v>23</v>
      </c>
      <c r="G23" s="110" t="s">
        <v>23</v>
      </c>
      <c r="H23" s="110" t="n">
        <v>3</v>
      </c>
      <c r="I23" s="110" t="n">
        <v>2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927</v>
      </c>
      <c r="C26" s="110" t="n">
        <v>60</v>
      </c>
      <c r="D26" s="110" t="n">
        <v>43</v>
      </c>
      <c r="E26" s="110" t="n">
        <v>17</v>
      </c>
      <c r="F26" s="110" t="n">
        <v>867</v>
      </c>
      <c r="G26" s="110" t="n">
        <v>308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1879</v>
      </c>
      <c r="C27" s="110" t="n">
        <v>110</v>
      </c>
      <c r="D27" s="110" t="n">
        <v>74</v>
      </c>
      <c r="E27" s="110" t="n">
        <v>36</v>
      </c>
      <c r="F27" s="110" t="n">
        <v>1769</v>
      </c>
      <c r="G27" s="110" t="n">
        <v>387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607</v>
      </c>
      <c r="C30" s="110" t="n">
        <v>115</v>
      </c>
      <c r="D30" s="110" t="n">
        <v>77</v>
      </c>
      <c r="E30" s="110" t="n">
        <v>38</v>
      </c>
      <c r="F30" s="110" t="n">
        <v>1492</v>
      </c>
      <c r="G30" s="110" t="n">
        <v>600</v>
      </c>
      <c r="H30" s="110" t="n">
        <v>1607</v>
      </c>
      <c r="I30" s="110" t="n">
        <v>588</v>
      </c>
    </row>
    <row r="31" s="93" customFormat="true" ht="12" hidden="false" customHeight="true" outlineLevel="0" collapsed="false">
      <c r="A31" s="150" t="s">
        <v>235</v>
      </c>
      <c r="B31" s="110" t="n">
        <v>7</v>
      </c>
      <c r="C31" s="110" t="n">
        <v>1</v>
      </c>
      <c r="D31" s="110" t="n">
        <v>1</v>
      </c>
      <c r="E31" s="110" t="s">
        <v>23</v>
      </c>
      <c r="F31" s="110" t="n">
        <v>6</v>
      </c>
      <c r="G31" s="110" t="n">
        <v>1</v>
      </c>
      <c r="H31" s="110" t="n">
        <v>7</v>
      </c>
      <c r="I31" s="110" t="n">
        <v>3</v>
      </c>
    </row>
    <row r="32" s="93" customFormat="true" ht="12" hidden="false" customHeight="true" outlineLevel="0" collapsed="false">
      <c r="A32" s="150" t="s">
        <v>236</v>
      </c>
      <c r="B32" s="110" t="n">
        <v>22</v>
      </c>
      <c r="C32" s="110" t="n">
        <v>1</v>
      </c>
      <c r="D32" s="110" t="n">
        <v>1</v>
      </c>
      <c r="E32" s="110" t="s">
        <v>23</v>
      </c>
      <c r="F32" s="110" t="n">
        <v>21</v>
      </c>
      <c r="G32" s="110" t="n">
        <v>5</v>
      </c>
      <c r="H32" s="110" t="n">
        <v>22</v>
      </c>
      <c r="I32" s="110" t="n">
        <v>6</v>
      </c>
    </row>
    <row r="33" s="93" customFormat="true" ht="12" hidden="false" customHeight="true" outlineLevel="0" collapsed="false">
      <c r="A33" s="150" t="s">
        <v>237</v>
      </c>
      <c r="B33" s="110" t="n">
        <v>8</v>
      </c>
      <c r="C33" s="110" t="n">
        <v>2</v>
      </c>
      <c r="D33" s="110" t="n">
        <v>2</v>
      </c>
      <c r="E33" s="110" t="s">
        <v>23</v>
      </c>
      <c r="F33" s="110" t="n">
        <v>6</v>
      </c>
      <c r="G33" s="110" t="n">
        <v>1</v>
      </c>
      <c r="H33" s="110" t="n">
        <v>8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336</v>
      </c>
      <c r="C34" s="110" t="n">
        <v>1</v>
      </c>
      <c r="D34" s="110" t="s">
        <v>23</v>
      </c>
      <c r="E34" s="110" t="n">
        <v>1</v>
      </c>
      <c r="F34" s="110" t="n">
        <v>335</v>
      </c>
      <c r="G34" s="110" t="n">
        <v>14</v>
      </c>
      <c r="H34" s="110" t="n">
        <v>336</v>
      </c>
      <c r="I34" s="110" t="n">
        <v>64</v>
      </c>
    </row>
    <row r="35" s="93" customFormat="true" ht="12" hidden="false" customHeight="true" outlineLevel="0" collapsed="false">
      <c r="A35" s="150" t="s">
        <v>239</v>
      </c>
      <c r="B35" s="110" t="n">
        <v>13</v>
      </c>
      <c r="C35" s="110" t="n">
        <v>1</v>
      </c>
      <c r="D35" s="110" t="n">
        <v>1</v>
      </c>
      <c r="E35" s="110" t="s">
        <v>23</v>
      </c>
      <c r="F35" s="110" t="n">
        <v>12</v>
      </c>
      <c r="G35" s="110" t="n">
        <v>1</v>
      </c>
      <c r="H35" s="110" t="n">
        <v>13</v>
      </c>
      <c r="I35" s="110" t="n">
        <v>4</v>
      </c>
    </row>
    <row r="36" s="93" customFormat="true" ht="12" hidden="false" customHeight="true" outlineLevel="0" collapsed="false">
      <c r="A36" s="150" t="s">
        <v>240</v>
      </c>
      <c r="B36" s="110" t="n">
        <v>109</v>
      </c>
      <c r="C36" s="110" t="n">
        <v>22</v>
      </c>
      <c r="D36" s="110" t="n">
        <v>15</v>
      </c>
      <c r="E36" s="110" t="n">
        <v>7</v>
      </c>
      <c r="F36" s="110" t="n">
        <v>87</v>
      </c>
      <c r="G36" s="110" t="n">
        <v>17</v>
      </c>
      <c r="H36" s="110" t="n">
        <v>109</v>
      </c>
      <c r="I36" s="110" t="n">
        <v>21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pril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2</v>
      </c>
      <c r="D7" s="178" t="n">
        <v>2</v>
      </c>
      <c r="E7" s="178" t="n">
        <v>2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79</v>
      </c>
      <c r="D11" s="178" t="n">
        <v>67</v>
      </c>
      <c r="E11" s="178" t="n">
        <v>67</v>
      </c>
      <c r="F11" s="178" t="s">
        <v>23</v>
      </c>
      <c r="G11" s="178" t="n">
        <v>5</v>
      </c>
      <c r="H11" s="178" t="n">
        <v>7</v>
      </c>
      <c r="I11" s="178" t="s">
        <v>23</v>
      </c>
      <c r="J11" s="178" t="n">
        <v>5</v>
      </c>
      <c r="K11" s="178" t="n">
        <v>2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0</v>
      </c>
      <c r="D12" s="178" t="n">
        <v>7</v>
      </c>
      <c r="E12" s="178" t="n">
        <v>7</v>
      </c>
      <c r="F12" s="178" t="s">
        <v>23</v>
      </c>
      <c r="G12" s="178" t="n">
        <v>1</v>
      </c>
      <c r="H12" s="178" t="n">
        <v>2</v>
      </c>
      <c r="I12" s="178" t="s">
        <v>23</v>
      </c>
      <c r="J12" s="178" t="n">
        <v>1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0</v>
      </c>
      <c r="D14" s="178" t="n">
        <v>10</v>
      </c>
      <c r="E14" s="178" t="n">
        <v>10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4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5</v>
      </c>
      <c r="D16" s="178" t="n">
        <v>5</v>
      </c>
      <c r="E16" s="178" t="n">
        <v>5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s">
        <v>23</v>
      </c>
      <c r="J17" s="178" t="s">
        <v>23</v>
      </c>
      <c r="K17" s="178" t="n">
        <v>1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1</v>
      </c>
      <c r="D18" s="178" t="n">
        <v>9</v>
      </c>
      <c r="E18" s="178" t="n">
        <v>9</v>
      </c>
      <c r="F18" s="178" t="s">
        <v>23</v>
      </c>
      <c r="G18" s="178" t="n">
        <v>1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8</v>
      </c>
      <c r="D19" s="178" t="n">
        <v>7</v>
      </c>
      <c r="E19" s="178" t="n">
        <v>7</v>
      </c>
      <c r="F19" s="178" t="s">
        <v>23</v>
      </c>
      <c r="G19" s="178" t="s">
        <v>23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2</v>
      </c>
      <c r="D20" s="178" t="n">
        <v>1</v>
      </c>
      <c r="E20" s="178" t="n">
        <v>1</v>
      </c>
      <c r="F20" s="178" t="s">
        <v>23</v>
      </c>
      <c r="G20" s="178" t="n">
        <v>1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1</v>
      </c>
      <c r="D21" s="178" t="n">
        <v>1</v>
      </c>
      <c r="E21" s="178" t="n">
        <v>1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n">
        <v>1</v>
      </c>
      <c r="D22" s="178" t="s">
        <v>23</v>
      </c>
      <c r="E22" s="178" t="s">
        <v>23</v>
      </c>
      <c r="F22" s="178" t="s">
        <v>23</v>
      </c>
      <c r="G22" s="178" t="n">
        <v>1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3</v>
      </c>
      <c r="D23" s="178" t="n">
        <v>3</v>
      </c>
      <c r="E23" s="178" t="n">
        <v>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1</v>
      </c>
      <c r="D25" s="178" t="n">
        <v>1</v>
      </c>
      <c r="E25" s="178" t="n">
        <v>1</v>
      </c>
      <c r="F25" s="178" t="s">
        <v>23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0</v>
      </c>
      <c r="D27" s="178" t="n">
        <v>36</v>
      </c>
      <c r="E27" s="178" t="n">
        <v>34</v>
      </c>
      <c r="F27" s="178" t="n">
        <v>2</v>
      </c>
      <c r="G27" s="178" t="n">
        <v>2</v>
      </c>
      <c r="H27" s="178" t="n">
        <v>2</v>
      </c>
      <c r="I27" s="178" t="n">
        <v>2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38</v>
      </c>
      <c r="D29" s="178" t="n">
        <v>319</v>
      </c>
      <c r="E29" s="178" t="n">
        <v>318</v>
      </c>
      <c r="F29" s="178" t="n">
        <v>1</v>
      </c>
      <c r="G29" s="178" t="n">
        <v>14</v>
      </c>
      <c r="H29" s="178" t="n">
        <v>5</v>
      </c>
      <c r="I29" s="178" t="n">
        <v>1</v>
      </c>
      <c r="J29" s="178" t="n">
        <v>3</v>
      </c>
      <c r="K29" s="178" t="n">
        <v>1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2</v>
      </c>
      <c r="D30" s="178" t="n">
        <v>12</v>
      </c>
      <c r="E30" s="178" t="n">
        <v>12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3</v>
      </c>
      <c r="D31" s="178" t="n">
        <v>2</v>
      </c>
      <c r="E31" s="178" t="n">
        <v>2</v>
      </c>
      <c r="F31" s="178" t="s">
        <v>23</v>
      </c>
      <c r="G31" s="178" t="n">
        <v>1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23</v>
      </c>
      <c r="D32" s="178" t="n">
        <v>305</v>
      </c>
      <c r="E32" s="178" t="n">
        <v>304</v>
      </c>
      <c r="F32" s="178" t="n">
        <v>1</v>
      </c>
      <c r="G32" s="178" t="n">
        <v>13</v>
      </c>
      <c r="H32" s="178" t="n">
        <v>5</v>
      </c>
      <c r="I32" s="178" t="n">
        <v>1</v>
      </c>
      <c r="J32" s="178" t="n">
        <v>3</v>
      </c>
      <c r="K32" s="178" t="n">
        <v>1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51</v>
      </c>
      <c r="D34" s="178" t="n">
        <v>575</v>
      </c>
      <c r="E34" s="178" t="n">
        <v>574</v>
      </c>
      <c r="F34" s="178" t="n">
        <v>1</v>
      </c>
      <c r="G34" s="178" t="n">
        <v>16</v>
      </c>
      <c r="H34" s="178" t="n">
        <v>60</v>
      </c>
      <c r="I34" s="178" t="n">
        <v>8</v>
      </c>
      <c r="J34" s="178" t="n">
        <v>25</v>
      </c>
      <c r="K34" s="178" t="n">
        <v>27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54</v>
      </c>
      <c r="D35" s="178" t="n">
        <v>49</v>
      </c>
      <c r="E35" s="178" t="n">
        <v>49</v>
      </c>
      <c r="F35" s="178" t="s">
        <v>23</v>
      </c>
      <c r="G35" s="178" t="n">
        <v>4</v>
      </c>
      <c r="H35" s="178" t="n">
        <v>1</v>
      </c>
      <c r="I35" s="178" t="s">
        <v>23</v>
      </c>
      <c r="J35" s="178" t="n">
        <v>1</v>
      </c>
      <c r="K35" s="178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75</v>
      </c>
      <c r="D36" s="178" t="n">
        <v>164</v>
      </c>
      <c r="E36" s="178" t="n">
        <v>164</v>
      </c>
      <c r="F36" s="178" t="s">
        <v>23</v>
      </c>
      <c r="G36" s="178" t="n">
        <v>4</v>
      </c>
      <c r="H36" s="178" t="n">
        <v>7</v>
      </c>
      <c r="I36" s="178" t="n">
        <v>1</v>
      </c>
      <c r="J36" s="178" t="n">
        <v>4</v>
      </c>
      <c r="K36" s="178" t="n">
        <v>2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22</v>
      </c>
      <c r="D37" s="178" t="n">
        <v>362</v>
      </c>
      <c r="E37" s="178" t="n">
        <v>361</v>
      </c>
      <c r="F37" s="178" t="n">
        <v>1</v>
      </c>
      <c r="G37" s="178" t="n">
        <v>8</v>
      </c>
      <c r="H37" s="178" t="n">
        <v>52</v>
      </c>
      <c r="I37" s="178" t="n">
        <v>7</v>
      </c>
      <c r="J37" s="178" t="n">
        <v>20</v>
      </c>
      <c r="K37" s="178" t="n">
        <v>25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92</v>
      </c>
      <c r="D39" s="178" t="n">
        <v>88</v>
      </c>
      <c r="E39" s="178" t="n">
        <v>88</v>
      </c>
      <c r="F39" s="178" t="s">
        <v>23</v>
      </c>
      <c r="G39" s="178" t="n">
        <v>1</v>
      </c>
      <c r="H39" s="178" t="n">
        <v>3</v>
      </c>
      <c r="I39" s="178" t="s">
        <v>23</v>
      </c>
      <c r="J39" s="178" t="n">
        <v>2</v>
      </c>
      <c r="K39" s="178" t="n">
        <v>1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4</v>
      </c>
      <c r="D40" s="178" t="n">
        <v>42</v>
      </c>
      <c r="E40" s="178" t="n">
        <v>42</v>
      </c>
      <c r="F40" s="178" t="s">
        <v>23</v>
      </c>
      <c r="G40" s="178" t="n">
        <v>1</v>
      </c>
      <c r="H40" s="178" t="n">
        <v>1</v>
      </c>
      <c r="I40" s="178" t="s">
        <v>23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0</v>
      </c>
      <c r="D41" s="178" t="n">
        <v>38</v>
      </c>
      <c r="E41" s="178" t="n">
        <v>38</v>
      </c>
      <c r="F41" s="178" t="s">
        <v>23</v>
      </c>
      <c r="G41" s="178" t="s">
        <v>23</v>
      </c>
      <c r="H41" s="178" t="n">
        <v>2</v>
      </c>
      <c r="I41" s="178" t="s">
        <v>23</v>
      </c>
      <c r="J41" s="178" t="n">
        <v>1</v>
      </c>
      <c r="K41" s="178" t="n">
        <v>1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43</v>
      </c>
      <c r="D44" s="178" t="n">
        <v>180</v>
      </c>
      <c r="E44" s="178" t="n">
        <v>179</v>
      </c>
      <c r="F44" s="178" t="n">
        <v>1</v>
      </c>
      <c r="G44" s="178" t="n">
        <v>2</v>
      </c>
      <c r="H44" s="178" t="n">
        <v>61</v>
      </c>
      <c r="I44" s="178" t="n">
        <v>2</v>
      </c>
      <c r="J44" s="178" t="n">
        <v>8</v>
      </c>
      <c r="K44" s="178" t="n">
        <v>51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6</v>
      </c>
      <c r="D45" s="178" t="n">
        <v>14</v>
      </c>
      <c r="E45" s="178" t="n">
        <v>14</v>
      </c>
      <c r="F45" s="178" t="s">
        <v>23</v>
      </c>
      <c r="G45" s="178" t="s">
        <v>23</v>
      </c>
      <c r="H45" s="178" t="n">
        <v>2</v>
      </c>
      <c r="I45" s="178" t="s">
        <v>23</v>
      </c>
      <c r="J45" s="178" t="s">
        <v>23</v>
      </c>
      <c r="K45" s="178" t="n">
        <v>2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27</v>
      </c>
      <c r="D46" s="178" t="n">
        <v>166</v>
      </c>
      <c r="E46" s="178" t="n">
        <v>165</v>
      </c>
      <c r="F46" s="178" t="n">
        <v>1</v>
      </c>
      <c r="G46" s="178" t="n">
        <v>2</v>
      </c>
      <c r="H46" s="178" t="n">
        <v>59</v>
      </c>
      <c r="I46" s="178" t="n">
        <v>2</v>
      </c>
      <c r="J46" s="178" t="n">
        <v>8</v>
      </c>
      <c r="K46" s="178" t="n">
        <v>49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85</v>
      </c>
      <c r="D48" s="178" t="n">
        <v>77</v>
      </c>
      <c r="E48" s="178" t="n">
        <v>77</v>
      </c>
      <c r="F48" s="178" t="s">
        <v>23</v>
      </c>
      <c r="G48" s="178" t="n">
        <v>6</v>
      </c>
      <c r="H48" s="178" t="n">
        <v>2</v>
      </c>
      <c r="I48" s="178" t="n">
        <v>1</v>
      </c>
      <c r="J48" s="178" t="n">
        <v>1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3</v>
      </c>
      <c r="D49" s="178" t="n">
        <v>12</v>
      </c>
      <c r="E49" s="178" t="n">
        <v>12</v>
      </c>
      <c r="F49" s="178" t="s">
        <v>23</v>
      </c>
      <c r="G49" s="178" t="n">
        <v>1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2</v>
      </c>
      <c r="E50" s="178" t="n">
        <v>2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2</v>
      </c>
      <c r="D51" s="178" t="n">
        <v>38</v>
      </c>
      <c r="E51" s="178" t="n">
        <v>38</v>
      </c>
      <c r="F51" s="178" t="s">
        <v>23</v>
      </c>
      <c r="G51" s="178" t="n">
        <v>3</v>
      </c>
      <c r="H51" s="178" t="n">
        <v>1</v>
      </c>
      <c r="I51" s="178" t="s">
        <v>23</v>
      </c>
      <c r="J51" s="178" t="n">
        <v>1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11</v>
      </c>
      <c r="D52" s="178" t="n">
        <v>11</v>
      </c>
      <c r="E52" s="178" t="n">
        <v>11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0</v>
      </c>
      <c r="D54" s="178" t="n">
        <v>75</v>
      </c>
      <c r="E54" s="178" t="n">
        <v>75</v>
      </c>
      <c r="F54" s="178" t="s">
        <v>23</v>
      </c>
      <c r="G54" s="178" t="n">
        <v>3</v>
      </c>
      <c r="H54" s="178" t="n">
        <v>2</v>
      </c>
      <c r="I54" s="178" t="n">
        <v>1</v>
      </c>
      <c r="J54" s="178" t="n">
        <v>1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79</v>
      </c>
      <c r="D55" s="178" t="n">
        <v>74</v>
      </c>
      <c r="E55" s="178" t="n">
        <v>74</v>
      </c>
      <c r="F55" s="178" t="s">
        <v>23</v>
      </c>
      <c r="G55" s="178" t="n">
        <v>3</v>
      </c>
      <c r="H55" s="178" t="n">
        <v>2</v>
      </c>
      <c r="I55" s="178" t="n">
        <v>1</v>
      </c>
      <c r="J55" s="178" t="n">
        <v>1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60</v>
      </c>
      <c r="D57" s="178" t="n">
        <v>55</v>
      </c>
      <c r="E57" s="178" t="n">
        <v>55</v>
      </c>
      <c r="F57" s="178" t="s">
        <v>23</v>
      </c>
      <c r="G57" s="178" t="n">
        <v>2</v>
      </c>
      <c r="H57" s="178" t="n">
        <v>3</v>
      </c>
      <c r="I57" s="178" t="n">
        <v>1</v>
      </c>
      <c r="J57" s="178" t="n">
        <v>2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93</v>
      </c>
      <c r="D59" s="178" t="n">
        <v>178</v>
      </c>
      <c r="E59" s="178" t="n">
        <v>176</v>
      </c>
      <c r="F59" s="178" t="n">
        <v>2</v>
      </c>
      <c r="G59" s="178" t="n">
        <v>10</v>
      </c>
      <c r="H59" s="178" t="n">
        <v>5</v>
      </c>
      <c r="I59" s="178" t="n">
        <v>1</v>
      </c>
      <c r="J59" s="178" t="n">
        <v>3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52</v>
      </c>
      <c r="D60" s="178" t="n">
        <v>45</v>
      </c>
      <c r="E60" s="178" t="n">
        <v>44</v>
      </c>
      <c r="F60" s="178" t="n">
        <v>1</v>
      </c>
      <c r="G60" s="178" t="n">
        <v>5</v>
      </c>
      <c r="H60" s="178" t="n">
        <v>2</v>
      </c>
      <c r="I60" s="178" t="s">
        <v>23</v>
      </c>
      <c r="J60" s="178" t="n">
        <v>1</v>
      </c>
      <c r="K60" s="178" t="n">
        <v>1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7</v>
      </c>
      <c r="D61" s="178" t="n">
        <v>94</v>
      </c>
      <c r="E61" s="178" t="n">
        <v>94</v>
      </c>
      <c r="F61" s="178" t="s">
        <v>23</v>
      </c>
      <c r="G61" s="178" t="n">
        <v>3</v>
      </c>
      <c r="H61" s="178" t="s">
        <v>23</v>
      </c>
      <c r="I61" s="178" t="s">
        <v>23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23</v>
      </c>
      <c r="D63" s="178" t="n">
        <v>207</v>
      </c>
      <c r="E63" s="178" t="n">
        <v>204</v>
      </c>
      <c r="F63" s="178" t="n">
        <v>3</v>
      </c>
      <c r="G63" s="178" t="n">
        <v>13</v>
      </c>
      <c r="H63" s="178" t="n">
        <v>3</v>
      </c>
      <c r="I63" s="178" t="n">
        <v>1</v>
      </c>
      <c r="J63" s="178" t="n">
        <v>2</v>
      </c>
      <c r="K63" s="178" t="s">
        <v>2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2</v>
      </c>
      <c r="D64" s="178" t="n">
        <v>12</v>
      </c>
      <c r="E64" s="178" t="n">
        <v>12</v>
      </c>
      <c r="F64" s="178" t="s">
        <v>23</v>
      </c>
      <c r="G64" s="178" t="s">
        <v>23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8</v>
      </c>
      <c r="D65" s="178" t="n">
        <v>14</v>
      </c>
      <c r="E65" s="178" t="n">
        <v>14</v>
      </c>
      <c r="F65" s="178" t="s">
        <v>23</v>
      </c>
      <c r="G65" s="178" t="n">
        <v>3</v>
      </c>
      <c r="H65" s="178" t="n">
        <v>1</v>
      </c>
      <c r="I65" s="178" t="s">
        <v>23</v>
      </c>
      <c r="J65" s="178" t="n">
        <v>1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1</v>
      </c>
      <c r="D66" s="178" t="n">
        <v>9</v>
      </c>
      <c r="E66" s="178" t="n">
        <v>8</v>
      </c>
      <c r="F66" s="178" t="n">
        <v>1</v>
      </c>
      <c r="G66" s="178" t="n">
        <v>1</v>
      </c>
      <c r="H66" s="178" t="n">
        <v>1</v>
      </c>
      <c r="I66" s="178" t="n">
        <v>1</v>
      </c>
      <c r="J66" s="178" t="s">
        <v>23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9</v>
      </c>
      <c r="D67" s="178" t="n">
        <v>103</v>
      </c>
      <c r="E67" s="178" t="n">
        <v>103</v>
      </c>
      <c r="F67" s="178" t="s">
        <v>23</v>
      </c>
      <c r="G67" s="178" t="n">
        <v>5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7</v>
      </c>
      <c r="D69" s="178" t="n">
        <v>16</v>
      </c>
      <c r="E69" s="178" t="n">
        <v>16</v>
      </c>
      <c r="F69" s="178" t="s">
        <v>23</v>
      </c>
      <c r="G69" s="178" t="s">
        <v>23</v>
      </c>
      <c r="H69" s="178" t="n">
        <v>1</v>
      </c>
      <c r="I69" s="178" t="s">
        <v>23</v>
      </c>
      <c r="J69" s="178" t="s">
        <v>23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5</v>
      </c>
      <c r="D71" s="178" t="n">
        <v>35</v>
      </c>
      <c r="E71" s="178" t="n">
        <v>35</v>
      </c>
      <c r="F71" s="178" t="s">
        <v>23</v>
      </c>
      <c r="G71" s="178" t="s">
        <v>23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7</v>
      </c>
      <c r="D73" s="178" t="n">
        <v>48</v>
      </c>
      <c r="E73" s="178" t="n">
        <v>48</v>
      </c>
      <c r="F73" s="178" t="s">
        <v>23</v>
      </c>
      <c r="G73" s="178" t="n">
        <v>2</v>
      </c>
      <c r="H73" s="178" t="n">
        <v>7</v>
      </c>
      <c r="I73" s="178" t="n">
        <v>2</v>
      </c>
      <c r="J73" s="178" t="n">
        <v>2</v>
      </c>
      <c r="K73" s="178" t="n">
        <v>3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25</v>
      </c>
      <c r="D75" s="178" t="n">
        <v>211</v>
      </c>
      <c r="E75" s="178" t="n">
        <v>209</v>
      </c>
      <c r="F75" s="178" t="n">
        <v>2</v>
      </c>
      <c r="G75" s="178" t="n">
        <v>5</v>
      </c>
      <c r="H75" s="178" t="n">
        <v>9</v>
      </c>
      <c r="I75" s="178" t="n">
        <v>1</v>
      </c>
      <c r="J75" s="178" t="n">
        <v>7</v>
      </c>
      <c r="K75" s="178" t="n">
        <v>1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421</v>
      </c>
      <c r="D77" s="122" t="n">
        <v>2170</v>
      </c>
      <c r="E77" s="122" t="n">
        <v>2158</v>
      </c>
      <c r="F77" s="122" t="n">
        <v>12</v>
      </c>
      <c r="G77" s="122" t="n">
        <v>81</v>
      </c>
      <c r="H77" s="122" t="n">
        <v>170</v>
      </c>
      <c r="I77" s="122" t="n">
        <v>21</v>
      </c>
      <c r="J77" s="122" t="n">
        <v>61</v>
      </c>
      <c r="K77" s="122" t="n">
        <v>88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pril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421</v>
      </c>
      <c r="C7" s="170" t="n">
        <v>2170</v>
      </c>
      <c r="D7" s="170" t="n">
        <v>2158</v>
      </c>
      <c r="E7" s="170" t="n">
        <v>12</v>
      </c>
      <c r="F7" s="170" t="n">
        <v>81</v>
      </c>
      <c r="G7" s="170" t="n">
        <v>170</v>
      </c>
      <c r="H7" s="170" t="n">
        <v>21</v>
      </c>
      <c r="I7" s="170" t="n">
        <v>61</v>
      </c>
      <c r="J7" s="170" t="n">
        <v>88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225</v>
      </c>
      <c r="C10" s="110" t="n">
        <v>2007</v>
      </c>
      <c r="D10" s="110" t="n">
        <v>2001</v>
      </c>
      <c r="E10" s="110" t="n">
        <v>6</v>
      </c>
      <c r="F10" s="110" t="n">
        <v>75</v>
      </c>
      <c r="G10" s="110" t="n">
        <v>143</v>
      </c>
      <c r="H10" s="110" t="n">
        <v>14</v>
      </c>
      <c r="I10" s="110" t="n">
        <v>51</v>
      </c>
      <c r="J10" s="110" t="n">
        <v>78</v>
      </c>
    </row>
    <row r="11" customFormat="false" ht="12" hidden="false" customHeight="true" outlineLevel="0" collapsed="false">
      <c r="A11" s="150" t="s">
        <v>214</v>
      </c>
      <c r="B11" s="110" t="n">
        <v>23</v>
      </c>
      <c r="C11" s="110" t="n">
        <v>21</v>
      </c>
      <c r="D11" s="110" t="n">
        <v>21</v>
      </c>
      <c r="E11" s="110" t="s">
        <v>23</v>
      </c>
      <c r="F11" s="110" t="n">
        <v>1</v>
      </c>
      <c r="G11" s="110" t="n">
        <v>1</v>
      </c>
      <c r="H11" s="110" t="n">
        <v>1</v>
      </c>
      <c r="I11" s="110" t="s">
        <v>23</v>
      </c>
      <c r="J11" s="110" t="s">
        <v>23</v>
      </c>
    </row>
    <row r="12" customFormat="false" ht="12" hidden="false" customHeight="true" outlineLevel="0" collapsed="false">
      <c r="A12" s="150" t="s">
        <v>215</v>
      </c>
      <c r="B12" s="110" t="n">
        <v>173</v>
      </c>
      <c r="C12" s="110" t="n">
        <v>142</v>
      </c>
      <c r="D12" s="110" t="n">
        <v>136</v>
      </c>
      <c r="E12" s="110" t="n">
        <v>6</v>
      </c>
      <c r="F12" s="110" t="n">
        <v>5</v>
      </c>
      <c r="G12" s="110" t="n">
        <v>26</v>
      </c>
      <c r="H12" s="110" t="n">
        <v>6</v>
      </c>
      <c r="I12" s="110" t="n">
        <v>10</v>
      </c>
      <c r="J12" s="110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1929</v>
      </c>
      <c r="C15" s="110" t="n">
        <v>1790</v>
      </c>
      <c r="D15" s="110" t="n">
        <v>1789</v>
      </c>
      <c r="E15" s="110" t="n">
        <v>1</v>
      </c>
      <c r="F15" s="110" t="n">
        <v>51</v>
      </c>
      <c r="G15" s="110" t="n">
        <v>88</v>
      </c>
      <c r="H15" s="110" t="n">
        <v>9</v>
      </c>
      <c r="I15" s="110" t="s">
        <v>23</v>
      </c>
      <c r="J15" s="110" t="n">
        <v>79</v>
      </c>
    </row>
    <row r="16" customFormat="false" ht="12" hidden="false" customHeight="true" outlineLevel="0" collapsed="false">
      <c r="A16" s="150" t="s">
        <v>218</v>
      </c>
      <c r="B16" s="110" t="n">
        <v>5</v>
      </c>
      <c r="C16" s="110" t="n">
        <v>2</v>
      </c>
      <c r="D16" s="110" t="n">
        <v>2</v>
      </c>
      <c r="E16" s="110" t="s">
        <v>23</v>
      </c>
      <c r="F16" s="110" t="s">
        <v>23</v>
      </c>
      <c r="G16" s="110" t="n">
        <v>3</v>
      </c>
      <c r="H16" s="110" t="n">
        <v>1</v>
      </c>
      <c r="I16" s="110" t="n">
        <v>2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15</v>
      </c>
      <c r="C17" s="110" t="n">
        <v>3</v>
      </c>
      <c r="D17" s="110" t="n">
        <v>3</v>
      </c>
      <c r="E17" s="110" t="s">
        <v>23</v>
      </c>
      <c r="F17" s="110" t="s">
        <v>23</v>
      </c>
      <c r="G17" s="110" t="n">
        <v>12</v>
      </c>
      <c r="H17" s="110" t="n">
        <v>3</v>
      </c>
      <c r="I17" s="110" t="n">
        <v>9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46</v>
      </c>
      <c r="C18" s="110" t="n">
        <v>40</v>
      </c>
      <c r="D18" s="110" t="n">
        <v>39</v>
      </c>
      <c r="E18" s="110" t="n">
        <v>1</v>
      </c>
      <c r="F18" s="110" t="n">
        <v>2</v>
      </c>
      <c r="G18" s="110" t="n">
        <v>4</v>
      </c>
      <c r="H18" s="110" t="n">
        <v>1</v>
      </c>
      <c r="I18" s="110" t="n">
        <v>3</v>
      </c>
      <c r="J18" s="110" t="s">
        <v>23</v>
      </c>
    </row>
    <row r="19" customFormat="false" ht="12" hidden="false" customHeight="true" outlineLevel="0" collapsed="false">
      <c r="A19" s="150" t="s">
        <v>258</v>
      </c>
      <c r="B19" s="110" t="n">
        <v>150</v>
      </c>
      <c r="C19" s="110" t="n">
        <v>96</v>
      </c>
      <c r="D19" s="110" t="n">
        <v>96</v>
      </c>
      <c r="E19" s="110" t="s">
        <v>23</v>
      </c>
      <c r="F19" s="110" t="n">
        <v>4</v>
      </c>
      <c r="G19" s="110" t="n">
        <v>50</v>
      </c>
      <c r="H19" s="110" t="n">
        <v>1</v>
      </c>
      <c r="I19" s="110" t="n">
        <v>47</v>
      </c>
      <c r="J19" s="110" t="n">
        <v>2</v>
      </c>
    </row>
    <row r="20" customFormat="false" ht="12" hidden="false" customHeight="true" outlineLevel="0" collapsed="false">
      <c r="A20" s="150" t="s">
        <v>222</v>
      </c>
      <c r="B20" s="110" t="n">
        <v>5</v>
      </c>
      <c r="C20" s="110" t="n">
        <v>5</v>
      </c>
      <c r="D20" s="110" t="n">
        <v>5</v>
      </c>
      <c r="E20" s="110" t="s">
        <v>23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</row>
    <row r="21" customFormat="false" ht="22.5" hidden="false" customHeight="false" outlineLevel="0" collapsed="false">
      <c r="A21" s="154" t="s">
        <v>270</v>
      </c>
      <c r="B21" s="110" t="n">
        <v>241</v>
      </c>
      <c r="C21" s="110" t="n">
        <v>209</v>
      </c>
      <c r="D21" s="110" t="n">
        <v>199</v>
      </c>
      <c r="E21" s="110" t="n">
        <v>10</v>
      </c>
      <c r="F21" s="110" t="n">
        <v>23</v>
      </c>
      <c r="G21" s="110" t="n">
        <v>9</v>
      </c>
      <c r="H21" s="110" t="n">
        <v>3</v>
      </c>
      <c r="I21" s="110" t="s">
        <v>23</v>
      </c>
      <c r="J21" s="110" t="n">
        <v>6</v>
      </c>
    </row>
    <row r="22" customFormat="false" ht="22.5" hidden="false" customHeight="false" outlineLevel="0" collapsed="false">
      <c r="A22" s="154" t="s">
        <v>271</v>
      </c>
      <c r="B22" s="110" t="n">
        <v>224</v>
      </c>
      <c r="C22" s="110" t="n">
        <v>195</v>
      </c>
      <c r="D22" s="110" t="n">
        <v>185</v>
      </c>
      <c r="E22" s="110" t="n">
        <v>10</v>
      </c>
      <c r="F22" s="110" t="n">
        <v>23</v>
      </c>
      <c r="G22" s="110" t="n">
        <v>6</v>
      </c>
      <c r="H22" s="110" t="n">
        <v>1</v>
      </c>
      <c r="I22" s="110" t="s">
        <v>23</v>
      </c>
      <c r="J22" s="110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7</v>
      </c>
      <c r="C23" s="110" t="n">
        <v>14</v>
      </c>
      <c r="D23" s="110" t="n">
        <v>14</v>
      </c>
      <c r="E23" s="110" t="s">
        <v>23</v>
      </c>
      <c r="F23" s="110" t="s">
        <v>23</v>
      </c>
      <c r="G23" s="110" t="n">
        <v>3</v>
      </c>
      <c r="H23" s="110" t="n">
        <v>2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16</v>
      </c>
      <c r="C24" s="110" t="n">
        <v>13</v>
      </c>
      <c r="D24" s="110" t="n">
        <v>13</v>
      </c>
      <c r="E24" s="110" t="s">
        <v>23</v>
      </c>
      <c r="F24" s="110" t="n">
        <v>1</v>
      </c>
      <c r="G24" s="110" t="n">
        <v>2</v>
      </c>
      <c r="H24" s="110" t="n">
        <v>2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4</v>
      </c>
      <c r="C26" s="110" t="n">
        <v>4</v>
      </c>
      <c r="D26" s="110" t="n">
        <v>4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9</v>
      </c>
      <c r="C27" s="110" t="n">
        <v>7</v>
      </c>
      <c r="D27" s="110" t="n">
        <v>7</v>
      </c>
      <c r="E27" s="110" t="s">
        <v>23</v>
      </c>
      <c r="F27" s="110" t="s">
        <v>23</v>
      </c>
      <c r="G27" s="110" t="n">
        <v>2</v>
      </c>
      <c r="H27" s="110" t="n">
        <v>1</v>
      </c>
      <c r="I27" s="110" t="s">
        <v>23</v>
      </c>
      <c r="J27" s="110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598</v>
      </c>
      <c r="C30" s="110" t="n">
        <v>562</v>
      </c>
      <c r="D30" s="110" t="n">
        <v>562</v>
      </c>
      <c r="E30" s="110" t="s">
        <v>23</v>
      </c>
      <c r="F30" s="110" t="n">
        <v>11</v>
      </c>
      <c r="G30" s="110" t="n">
        <v>25</v>
      </c>
      <c r="H30" s="110" t="n">
        <v>3</v>
      </c>
      <c r="I30" s="110" t="s">
        <v>23</v>
      </c>
      <c r="J30" s="110" t="n">
        <v>22</v>
      </c>
    </row>
    <row r="31" customFormat="false" ht="12" hidden="false" customHeight="true" outlineLevel="0" collapsed="false">
      <c r="A31" s="150" t="s">
        <v>232</v>
      </c>
      <c r="B31" s="110" t="n">
        <v>1331</v>
      </c>
      <c r="C31" s="110" t="n">
        <v>1228</v>
      </c>
      <c r="D31" s="110" t="n">
        <v>1227</v>
      </c>
      <c r="E31" s="110" t="n">
        <v>1</v>
      </c>
      <c r="F31" s="110" t="n">
        <v>40</v>
      </c>
      <c r="G31" s="110" t="n">
        <v>63</v>
      </c>
      <c r="H31" s="110" t="n">
        <v>6</v>
      </c>
      <c r="I31" s="110" t="s">
        <v>23</v>
      </c>
      <c r="J31" s="110" t="n">
        <v>57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250</v>
      </c>
      <c r="C34" s="110" t="n">
        <v>1159</v>
      </c>
      <c r="D34" s="110" t="n">
        <v>1158</v>
      </c>
      <c r="E34" s="110" t="n">
        <v>1</v>
      </c>
      <c r="F34" s="110" t="n">
        <v>42</v>
      </c>
      <c r="G34" s="110" t="n">
        <v>49</v>
      </c>
      <c r="H34" s="110" t="n">
        <v>7</v>
      </c>
      <c r="I34" s="110" t="s">
        <v>23</v>
      </c>
      <c r="J34" s="110" t="n">
        <v>42</v>
      </c>
    </row>
    <row r="35" customFormat="false" ht="12" hidden="false" customHeight="true" outlineLevel="0" collapsed="false">
      <c r="A35" s="150" t="s">
        <v>235</v>
      </c>
      <c r="B35" s="110" t="n">
        <v>6</v>
      </c>
      <c r="C35" s="110" t="n">
        <v>6</v>
      </c>
      <c r="D35" s="110" t="n">
        <v>6</v>
      </c>
      <c r="E35" s="110" t="s">
        <v>23</v>
      </c>
      <c r="F35" s="110" t="s">
        <v>23</v>
      </c>
      <c r="G35" s="110" t="s">
        <v>23</v>
      </c>
      <c r="H35" s="110" t="s">
        <v>23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9</v>
      </c>
      <c r="C36" s="110" t="n">
        <v>7</v>
      </c>
      <c r="D36" s="110" t="n">
        <v>7</v>
      </c>
      <c r="E36" s="110" t="s">
        <v>23</v>
      </c>
      <c r="F36" s="110" t="s">
        <v>23</v>
      </c>
      <c r="G36" s="110" t="n">
        <v>2</v>
      </c>
      <c r="H36" s="110" t="s">
        <v>23</v>
      </c>
      <c r="I36" s="110" t="s">
        <v>23</v>
      </c>
      <c r="J36" s="110" t="n">
        <v>2</v>
      </c>
    </row>
    <row r="37" customFormat="false" ht="12" hidden="false" customHeight="true" outlineLevel="0" collapsed="false">
      <c r="A37" s="150" t="s">
        <v>237</v>
      </c>
      <c r="B37" s="110" t="n">
        <v>5</v>
      </c>
      <c r="C37" s="110" t="n">
        <v>5</v>
      </c>
      <c r="D37" s="110" t="n">
        <v>5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176</v>
      </c>
      <c r="C38" s="110" t="n">
        <v>173</v>
      </c>
      <c r="D38" s="110" t="n">
        <v>173</v>
      </c>
      <c r="E38" s="110" t="s">
        <v>23</v>
      </c>
      <c r="F38" s="110" t="n">
        <v>3</v>
      </c>
      <c r="G38" s="110" t="s">
        <v>23</v>
      </c>
      <c r="H38" s="110" t="s">
        <v>23</v>
      </c>
      <c r="I38" s="110" t="s">
        <v>23</v>
      </c>
      <c r="J38" s="110" t="s">
        <v>23</v>
      </c>
    </row>
    <row r="39" customFormat="false" ht="12" hidden="false" customHeight="true" outlineLevel="0" collapsed="false">
      <c r="A39" s="150" t="s">
        <v>239</v>
      </c>
      <c r="B39" s="110" t="n">
        <v>12</v>
      </c>
      <c r="C39" s="110" t="n">
        <v>12</v>
      </c>
      <c r="D39" s="110" t="n">
        <v>12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14</v>
      </c>
      <c r="C40" s="110" t="n">
        <v>98</v>
      </c>
      <c r="D40" s="110" t="n">
        <v>98</v>
      </c>
      <c r="E40" s="110" t="s">
        <v>23</v>
      </c>
      <c r="F40" s="110" t="s">
        <v>23</v>
      </c>
      <c r="G40" s="110" t="n">
        <v>16</v>
      </c>
      <c r="H40" s="110" t="s">
        <v>23</v>
      </c>
      <c r="I40" s="110" t="s">
        <v>23</v>
      </c>
      <c r="J40" s="110" t="n">
        <v>16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2</v>
      </c>
      <c r="D8" s="178" t="s">
        <v>23</v>
      </c>
      <c r="E8" s="178" t="s">
        <v>23</v>
      </c>
      <c r="F8" s="178" t="s">
        <v>23</v>
      </c>
      <c r="G8" s="178" t="n">
        <v>2</v>
      </c>
      <c r="H8" s="178" t="s">
        <v>23</v>
      </c>
      <c r="I8" s="178" t="n">
        <v>2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67</v>
      </c>
      <c r="D12" s="178" t="n">
        <v>24</v>
      </c>
      <c r="E12" s="178" t="n">
        <v>15</v>
      </c>
      <c r="F12" s="178" t="n">
        <v>9</v>
      </c>
      <c r="G12" s="178" t="n">
        <v>43</v>
      </c>
      <c r="H12" s="178" t="n">
        <v>13</v>
      </c>
      <c r="I12" s="178" t="n">
        <v>77</v>
      </c>
      <c r="J12" s="178" t="n">
        <v>19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7</v>
      </c>
      <c r="D13" s="178" t="n">
        <v>6</v>
      </c>
      <c r="E13" s="178" t="n">
        <v>4</v>
      </c>
      <c r="F13" s="178" t="n">
        <v>2</v>
      </c>
      <c r="G13" s="178" t="n">
        <v>1</v>
      </c>
      <c r="H13" s="178" t="s">
        <v>23</v>
      </c>
      <c r="I13" s="178" t="n">
        <v>7</v>
      </c>
      <c r="J13" s="178" t="n">
        <v>3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10</v>
      </c>
      <c r="D15" s="178" t="n">
        <v>1</v>
      </c>
      <c r="E15" s="178" t="n">
        <v>1</v>
      </c>
      <c r="F15" s="178" t="s">
        <v>23</v>
      </c>
      <c r="G15" s="178" t="n">
        <v>9</v>
      </c>
      <c r="H15" s="178" t="n">
        <v>5</v>
      </c>
      <c r="I15" s="178" t="n">
        <v>11</v>
      </c>
      <c r="J15" s="178" t="n">
        <v>7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4</v>
      </c>
      <c r="D16" s="178" t="n">
        <v>1</v>
      </c>
      <c r="E16" s="178" t="s">
        <v>23</v>
      </c>
      <c r="F16" s="178" t="n">
        <v>1</v>
      </c>
      <c r="G16" s="178" t="n">
        <v>3</v>
      </c>
      <c r="H16" s="178" t="n">
        <v>2</v>
      </c>
      <c r="I16" s="178" t="n">
        <v>6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5</v>
      </c>
      <c r="D17" s="178" t="n">
        <v>1</v>
      </c>
      <c r="E17" s="178" t="n">
        <v>1</v>
      </c>
      <c r="F17" s="178" t="s">
        <v>23</v>
      </c>
      <c r="G17" s="178" t="n">
        <v>4</v>
      </c>
      <c r="H17" s="178" t="s">
        <v>23</v>
      </c>
      <c r="I17" s="178" t="n">
        <v>6</v>
      </c>
      <c r="J17" s="178" t="n">
        <v>1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2</v>
      </c>
      <c r="D18" s="178" t="s">
        <v>23</v>
      </c>
      <c r="E18" s="178" t="s">
        <v>23</v>
      </c>
      <c r="F18" s="178" t="s">
        <v>23</v>
      </c>
      <c r="G18" s="178" t="n">
        <v>2</v>
      </c>
      <c r="H18" s="178" t="s">
        <v>23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9</v>
      </c>
      <c r="D19" s="178" t="n">
        <v>1</v>
      </c>
      <c r="E19" s="178" t="s">
        <v>23</v>
      </c>
      <c r="F19" s="178" t="n">
        <v>1</v>
      </c>
      <c r="G19" s="178" t="n">
        <v>8</v>
      </c>
      <c r="H19" s="178" t="n">
        <v>1</v>
      </c>
      <c r="I19" s="178" t="n">
        <v>9</v>
      </c>
      <c r="J19" s="178" t="s">
        <v>23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7</v>
      </c>
      <c r="D20" s="178" t="n">
        <v>5</v>
      </c>
      <c r="E20" s="178" t="n">
        <v>3</v>
      </c>
      <c r="F20" s="178" t="n">
        <v>2</v>
      </c>
      <c r="G20" s="178" t="n">
        <v>2</v>
      </c>
      <c r="H20" s="178" t="n">
        <v>1</v>
      </c>
      <c r="I20" s="178" t="n">
        <v>10</v>
      </c>
      <c r="J20" s="178" t="n">
        <v>1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s">
        <v>23</v>
      </c>
      <c r="E21" s="178" t="s">
        <v>23</v>
      </c>
      <c r="F21" s="178" t="s">
        <v>23</v>
      </c>
      <c r="G21" s="178" t="n">
        <v>1</v>
      </c>
      <c r="H21" s="178" t="s">
        <v>23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1</v>
      </c>
      <c r="D22" s="178" t="n">
        <v>1</v>
      </c>
      <c r="E22" s="178" t="s">
        <v>23</v>
      </c>
      <c r="F22" s="178" t="n">
        <v>1</v>
      </c>
      <c r="G22" s="178" t="s">
        <v>23</v>
      </c>
      <c r="H22" s="178" t="s">
        <v>23</v>
      </c>
      <c r="I22" s="178" t="n">
        <v>1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3</v>
      </c>
      <c r="D24" s="178" t="n">
        <v>2</v>
      </c>
      <c r="E24" s="178" t="n">
        <v>2</v>
      </c>
      <c r="F24" s="178" t="s">
        <v>23</v>
      </c>
      <c r="G24" s="178" t="n">
        <v>1</v>
      </c>
      <c r="H24" s="178" t="n">
        <v>1</v>
      </c>
      <c r="I24" s="178" t="n">
        <v>3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1</v>
      </c>
      <c r="D26" s="178" t="s">
        <v>23</v>
      </c>
      <c r="E26" s="178" t="s">
        <v>23</v>
      </c>
      <c r="F26" s="178" t="s">
        <v>23</v>
      </c>
      <c r="G26" s="178" t="n">
        <v>1</v>
      </c>
      <c r="H26" s="178" t="n">
        <v>1</v>
      </c>
      <c r="I26" s="178" t="n">
        <v>1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34</v>
      </c>
      <c r="D28" s="178" t="s">
        <v>23</v>
      </c>
      <c r="E28" s="178" t="s">
        <v>23</v>
      </c>
      <c r="F28" s="178" t="s">
        <v>23</v>
      </c>
      <c r="G28" s="178" t="n">
        <v>34</v>
      </c>
      <c r="H28" s="178" t="n">
        <v>2</v>
      </c>
      <c r="I28" s="178" t="n">
        <v>34</v>
      </c>
      <c r="J28" s="178" t="n">
        <v>1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18</v>
      </c>
      <c r="D30" s="178" t="n">
        <v>33</v>
      </c>
      <c r="E30" s="178" t="n">
        <v>32</v>
      </c>
      <c r="F30" s="178" t="n">
        <v>1</v>
      </c>
      <c r="G30" s="178" t="n">
        <v>285</v>
      </c>
      <c r="H30" s="178" t="n">
        <v>22</v>
      </c>
      <c r="I30" s="178" t="n">
        <v>329</v>
      </c>
      <c r="J30" s="178" t="n">
        <v>17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2</v>
      </c>
      <c r="D31" s="178" t="n">
        <v>10</v>
      </c>
      <c r="E31" s="178" t="n">
        <v>10</v>
      </c>
      <c r="F31" s="178" t="s">
        <v>23</v>
      </c>
      <c r="G31" s="178" t="n">
        <v>2</v>
      </c>
      <c r="H31" s="178" t="n">
        <v>1</v>
      </c>
      <c r="I31" s="178" t="n">
        <v>15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1</v>
      </c>
      <c r="E32" s="178" t="n">
        <v>1</v>
      </c>
      <c r="F32" s="178" t="s">
        <v>23</v>
      </c>
      <c r="G32" s="178" t="n">
        <v>1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04</v>
      </c>
      <c r="D33" s="178" t="n">
        <v>22</v>
      </c>
      <c r="E33" s="178" t="n">
        <v>21</v>
      </c>
      <c r="F33" s="178" t="n">
        <v>1</v>
      </c>
      <c r="G33" s="178" t="n">
        <v>282</v>
      </c>
      <c r="H33" s="178" t="n">
        <v>21</v>
      </c>
      <c r="I33" s="178" t="n">
        <v>312</v>
      </c>
      <c r="J33" s="178" t="n">
        <v>16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574</v>
      </c>
      <c r="D35" s="178" t="n">
        <v>181</v>
      </c>
      <c r="E35" s="178" t="n">
        <v>107</v>
      </c>
      <c r="F35" s="178" t="n">
        <v>74</v>
      </c>
      <c r="G35" s="178" t="n">
        <v>393</v>
      </c>
      <c r="H35" s="178" t="n">
        <v>88</v>
      </c>
      <c r="I35" s="178" t="n">
        <v>615</v>
      </c>
      <c r="J35" s="178" t="n">
        <v>170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49</v>
      </c>
      <c r="D36" s="178" t="n">
        <v>6</v>
      </c>
      <c r="E36" s="178" t="n">
        <v>5</v>
      </c>
      <c r="F36" s="178" t="n">
        <v>1</v>
      </c>
      <c r="G36" s="178" t="n">
        <v>43</v>
      </c>
      <c r="H36" s="178" t="n">
        <v>9</v>
      </c>
      <c r="I36" s="178" t="n">
        <v>51</v>
      </c>
      <c r="J36" s="178" t="n">
        <v>7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64</v>
      </c>
      <c r="D37" s="178" t="n">
        <v>49</v>
      </c>
      <c r="E37" s="178" t="n">
        <v>30</v>
      </c>
      <c r="F37" s="178" t="n">
        <v>19</v>
      </c>
      <c r="G37" s="178" t="n">
        <v>115</v>
      </c>
      <c r="H37" s="178" t="n">
        <v>28</v>
      </c>
      <c r="I37" s="178" t="n">
        <v>173</v>
      </c>
      <c r="J37" s="178" t="n">
        <v>39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361</v>
      </c>
      <c r="D38" s="178" t="n">
        <v>126</v>
      </c>
      <c r="E38" s="178" t="n">
        <v>72</v>
      </c>
      <c r="F38" s="178" t="n">
        <v>54</v>
      </c>
      <c r="G38" s="178" t="n">
        <v>235</v>
      </c>
      <c r="H38" s="178" t="n">
        <v>51</v>
      </c>
      <c r="I38" s="178" t="n">
        <v>391</v>
      </c>
      <c r="J38" s="178" t="n">
        <v>124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88</v>
      </c>
      <c r="D40" s="178" t="n">
        <v>11</v>
      </c>
      <c r="E40" s="178" t="n">
        <v>6</v>
      </c>
      <c r="F40" s="178" t="n">
        <v>5</v>
      </c>
      <c r="G40" s="178" t="n">
        <v>77</v>
      </c>
      <c r="H40" s="178" t="n">
        <v>14</v>
      </c>
      <c r="I40" s="178" t="n">
        <v>92</v>
      </c>
      <c r="J40" s="178" t="n">
        <v>19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2</v>
      </c>
      <c r="D41" s="178" t="n">
        <v>6</v>
      </c>
      <c r="E41" s="178" t="n">
        <v>3</v>
      </c>
      <c r="F41" s="178" t="n">
        <v>3</v>
      </c>
      <c r="G41" s="178" t="n">
        <v>36</v>
      </c>
      <c r="H41" s="178" t="n">
        <v>3</v>
      </c>
      <c r="I41" s="178" t="n">
        <v>43</v>
      </c>
      <c r="J41" s="178" t="n">
        <v>4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8</v>
      </c>
      <c r="D42" s="178" t="s">
        <v>23</v>
      </c>
      <c r="E42" s="178" t="s">
        <v>23</v>
      </c>
      <c r="F42" s="178" t="s">
        <v>23</v>
      </c>
      <c r="G42" s="178" t="n">
        <v>38</v>
      </c>
      <c r="H42" s="178" t="n">
        <v>9</v>
      </c>
      <c r="I42" s="178" t="n">
        <v>40</v>
      </c>
      <c r="J42" s="178" t="n">
        <v>12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179</v>
      </c>
      <c r="D44" s="178" t="n">
        <v>83</v>
      </c>
      <c r="E44" s="178" t="n">
        <v>64</v>
      </c>
      <c r="F44" s="178" t="n">
        <v>19</v>
      </c>
      <c r="G44" s="178" t="n">
        <v>96</v>
      </c>
      <c r="H44" s="178" t="n">
        <v>14</v>
      </c>
      <c r="I44" s="178" t="n">
        <v>188</v>
      </c>
      <c r="J44" s="178" t="n">
        <v>5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4</v>
      </c>
      <c r="D45" s="178" t="n">
        <v>4</v>
      </c>
      <c r="E45" s="178" t="n">
        <v>4</v>
      </c>
      <c r="F45" s="178" t="s">
        <v>23</v>
      </c>
      <c r="G45" s="178" t="n">
        <v>10</v>
      </c>
      <c r="H45" s="178" t="n">
        <v>4</v>
      </c>
      <c r="I45" s="178" t="n">
        <v>15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165</v>
      </c>
      <c r="D46" s="178" t="n">
        <v>79</v>
      </c>
      <c r="E46" s="178" t="n">
        <v>60</v>
      </c>
      <c r="F46" s="178" t="n">
        <v>19</v>
      </c>
      <c r="G46" s="178" t="n">
        <v>86</v>
      </c>
      <c r="H46" s="178" t="n">
        <v>10</v>
      </c>
      <c r="I46" s="178" t="n">
        <v>173</v>
      </c>
      <c r="J46" s="178" t="n">
        <v>45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7</v>
      </c>
      <c r="D48" s="178" t="n">
        <v>16</v>
      </c>
      <c r="E48" s="178" t="n">
        <v>14</v>
      </c>
      <c r="F48" s="178" t="n">
        <v>2</v>
      </c>
      <c r="G48" s="178" t="n">
        <v>61</v>
      </c>
      <c r="H48" s="178" t="n">
        <v>29</v>
      </c>
      <c r="I48" s="178" t="n">
        <v>82</v>
      </c>
      <c r="J48" s="178" t="n">
        <v>19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2</v>
      </c>
      <c r="D49" s="178" t="n">
        <v>5</v>
      </c>
      <c r="E49" s="178" t="n">
        <v>5</v>
      </c>
      <c r="F49" s="178" t="s">
        <v>23</v>
      </c>
      <c r="G49" s="178" t="n">
        <v>7</v>
      </c>
      <c r="H49" s="178" t="n">
        <v>3</v>
      </c>
      <c r="I49" s="178" t="n">
        <v>13</v>
      </c>
      <c r="J49" s="178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s">
        <v>23</v>
      </c>
      <c r="E50" s="178" t="s">
        <v>23</v>
      </c>
      <c r="F50" s="178" t="s">
        <v>23</v>
      </c>
      <c r="G50" s="178" t="n">
        <v>2</v>
      </c>
      <c r="H50" s="178" t="s">
        <v>23</v>
      </c>
      <c r="I50" s="178" t="n">
        <v>2</v>
      </c>
      <c r="J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8</v>
      </c>
      <c r="D51" s="178" t="n">
        <v>7</v>
      </c>
      <c r="E51" s="178" t="n">
        <v>6</v>
      </c>
      <c r="F51" s="178" t="n">
        <v>1</v>
      </c>
      <c r="G51" s="178" t="n">
        <v>31</v>
      </c>
      <c r="H51" s="178" t="n">
        <v>17</v>
      </c>
      <c r="I51" s="178" t="n">
        <v>41</v>
      </c>
      <c r="J51" s="178" t="n">
        <v>9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11</v>
      </c>
      <c r="D52" s="182" t="s">
        <v>23</v>
      </c>
      <c r="E52" s="182" t="s">
        <v>23</v>
      </c>
      <c r="F52" s="182" t="s">
        <v>23</v>
      </c>
      <c r="G52" s="182" t="n">
        <v>11</v>
      </c>
      <c r="H52" s="182" t="n">
        <v>4</v>
      </c>
      <c r="I52" s="182" t="n">
        <v>11</v>
      </c>
      <c r="J52" s="182" t="n">
        <v>2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75</v>
      </c>
      <c r="D54" s="178" t="n">
        <v>15</v>
      </c>
      <c r="E54" s="178" t="n">
        <v>10</v>
      </c>
      <c r="F54" s="178" t="n">
        <v>5</v>
      </c>
      <c r="G54" s="178" t="n">
        <v>60</v>
      </c>
      <c r="H54" s="178" t="n">
        <v>10</v>
      </c>
      <c r="I54" s="178" t="n">
        <v>77</v>
      </c>
      <c r="J54" s="178" t="n">
        <v>19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74</v>
      </c>
      <c r="D55" s="178" t="n">
        <v>14</v>
      </c>
      <c r="E55" s="178" t="n">
        <v>10</v>
      </c>
      <c r="F55" s="178" t="n">
        <v>4</v>
      </c>
      <c r="G55" s="178" t="n">
        <v>60</v>
      </c>
      <c r="H55" s="178" t="n">
        <v>10</v>
      </c>
      <c r="I55" s="178" t="n">
        <v>76</v>
      </c>
      <c r="J55" s="178" t="n">
        <v>19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55</v>
      </c>
      <c r="D57" s="178" t="n">
        <v>36</v>
      </c>
      <c r="E57" s="178" t="n">
        <v>34</v>
      </c>
      <c r="F57" s="178" t="n">
        <v>2</v>
      </c>
      <c r="G57" s="178" t="n">
        <v>19</v>
      </c>
      <c r="H57" s="178" t="n">
        <v>7</v>
      </c>
      <c r="I57" s="178" t="n">
        <v>60</v>
      </c>
      <c r="J57" s="178" t="n">
        <v>12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6</v>
      </c>
      <c r="D59" s="178" t="n">
        <v>24</v>
      </c>
      <c r="E59" s="178" t="n">
        <v>20</v>
      </c>
      <c r="F59" s="178" t="n">
        <v>4</v>
      </c>
      <c r="G59" s="178" t="n">
        <v>152</v>
      </c>
      <c r="H59" s="178" t="n">
        <v>55</v>
      </c>
      <c r="I59" s="178" t="n">
        <v>191</v>
      </c>
      <c r="J59" s="178" t="n">
        <v>75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4</v>
      </c>
      <c r="D60" s="178" t="n">
        <v>13</v>
      </c>
      <c r="E60" s="178" t="n">
        <v>12</v>
      </c>
      <c r="F60" s="178" t="n">
        <v>1</v>
      </c>
      <c r="G60" s="178" t="n">
        <v>31</v>
      </c>
      <c r="H60" s="178" t="n">
        <v>9</v>
      </c>
      <c r="I60" s="178" t="n">
        <v>54</v>
      </c>
      <c r="J60" s="178" t="n">
        <v>15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4</v>
      </c>
      <c r="D61" s="178" t="n">
        <v>5</v>
      </c>
      <c r="E61" s="178" t="n">
        <v>4</v>
      </c>
      <c r="F61" s="178" t="n">
        <v>1</v>
      </c>
      <c r="G61" s="178" t="n">
        <v>89</v>
      </c>
      <c r="H61" s="178" t="n">
        <v>35</v>
      </c>
      <c r="I61" s="178" t="n">
        <v>96</v>
      </c>
      <c r="J61" s="178" t="n">
        <v>45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04</v>
      </c>
      <c r="D63" s="178" t="n">
        <v>32</v>
      </c>
      <c r="E63" s="178" t="n">
        <v>24</v>
      </c>
      <c r="F63" s="178" t="n">
        <v>8</v>
      </c>
      <c r="G63" s="178" t="n">
        <v>172</v>
      </c>
      <c r="H63" s="178" t="n">
        <v>50</v>
      </c>
      <c r="I63" s="178" t="n">
        <v>212</v>
      </c>
      <c r="J63" s="178" t="n">
        <v>95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2</v>
      </c>
      <c r="D64" s="178" t="n">
        <v>5</v>
      </c>
      <c r="E64" s="178" t="n">
        <v>4</v>
      </c>
      <c r="F64" s="178" t="n">
        <v>1</v>
      </c>
      <c r="G64" s="178" t="n">
        <v>7</v>
      </c>
      <c r="H64" s="178" t="n">
        <v>3</v>
      </c>
      <c r="I64" s="178" t="n">
        <v>13</v>
      </c>
      <c r="J64" s="178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4</v>
      </c>
      <c r="D65" s="178" t="n">
        <v>8</v>
      </c>
      <c r="E65" s="178" t="n">
        <v>3</v>
      </c>
      <c r="F65" s="178" t="n">
        <v>5</v>
      </c>
      <c r="G65" s="178" t="n">
        <v>6</v>
      </c>
      <c r="H65" s="178" t="n">
        <v>3</v>
      </c>
      <c r="I65" s="178" t="n">
        <v>19</v>
      </c>
      <c r="J65" s="178" t="n">
        <v>10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8</v>
      </c>
      <c r="D66" s="178" t="n">
        <v>2</v>
      </c>
      <c r="E66" s="178" t="n">
        <v>2</v>
      </c>
      <c r="F66" s="178" t="s">
        <v>23</v>
      </c>
      <c r="G66" s="178" t="n">
        <v>6</v>
      </c>
      <c r="H66" s="178" t="n">
        <v>2</v>
      </c>
      <c r="I66" s="178" t="n">
        <v>9</v>
      </c>
      <c r="J66" s="178" t="n">
        <v>6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3</v>
      </c>
      <c r="D67" s="178" t="n">
        <v>9</v>
      </c>
      <c r="E67" s="178" t="n">
        <v>8</v>
      </c>
      <c r="F67" s="178" t="n">
        <v>1</v>
      </c>
      <c r="G67" s="178" t="n">
        <v>94</v>
      </c>
      <c r="H67" s="178" t="n">
        <v>22</v>
      </c>
      <c r="I67" s="178" t="n">
        <v>104</v>
      </c>
      <c r="J67" s="178" t="n">
        <v>56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6</v>
      </c>
      <c r="D69" s="178" t="n">
        <v>9</v>
      </c>
      <c r="E69" s="178" t="n">
        <v>5</v>
      </c>
      <c r="F69" s="178" t="n">
        <v>4</v>
      </c>
      <c r="G69" s="178" t="n">
        <v>7</v>
      </c>
      <c r="H69" s="178" t="n">
        <v>4</v>
      </c>
      <c r="I69" s="178" t="n">
        <v>20</v>
      </c>
      <c r="J69" s="178" t="n">
        <v>4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5</v>
      </c>
      <c r="D71" s="178" t="n">
        <v>7</v>
      </c>
      <c r="E71" s="178" t="n">
        <v>6</v>
      </c>
      <c r="F71" s="178" t="n">
        <v>1</v>
      </c>
      <c r="G71" s="178" t="n">
        <v>28</v>
      </c>
      <c r="H71" s="178" t="n">
        <v>10</v>
      </c>
      <c r="I71" s="178" t="n">
        <v>37</v>
      </c>
      <c r="J71" s="178" t="n">
        <v>20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8</v>
      </c>
      <c r="D73" s="178" t="n">
        <v>10</v>
      </c>
      <c r="E73" s="178" t="n">
        <v>6</v>
      </c>
      <c r="F73" s="178" t="n">
        <v>4</v>
      </c>
      <c r="G73" s="178" t="n">
        <v>38</v>
      </c>
      <c r="H73" s="178" t="n">
        <v>18</v>
      </c>
      <c r="I73" s="178" t="n">
        <v>53</v>
      </c>
      <c r="J73" s="178" t="n">
        <v>20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09</v>
      </c>
      <c r="D75" s="178" t="n">
        <v>34</v>
      </c>
      <c r="E75" s="178" t="n">
        <v>15</v>
      </c>
      <c r="F75" s="178" t="n">
        <v>19</v>
      </c>
      <c r="G75" s="178" t="n">
        <v>175</v>
      </c>
      <c r="H75" s="178" t="n">
        <v>58</v>
      </c>
      <c r="I75" s="178" t="n">
        <v>216</v>
      </c>
      <c r="J75" s="178" t="n">
        <v>117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158</v>
      </c>
      <c r="D77" s="122" t="n">
        <v>515</v>
      </c>
      <c r="E77" s="122" t="n">
        <v>358</v>
      </c>
      <c r="F77" s="122" t="n">
        <v>157</v>
      </c>
      <c r="G77" s="122" t="n">
        <v>1643</v>
      </c>
      <c r="H77" s="122" t="n">
        <v>395</v>
      </c>
      <c r="I77" s="122" t="n">
        <v>2286</v>
      </c>
      <c r="J77" s="122" t="n">
        <v>661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158</v>
      </c>
      <c r="C8" s="170" t="n">
        <v>515</v>
      </c>
      <c r="D8" s="170" t="n">
        <v>358</v>
      </c>
      <c r="E8" s="170" t="n">
        <v>157</v>
      </c>
      <c r="F8" s="170" t="n">
        <v>1643</v>
      </c>
      <c r="G8" s="170" t="n">
        <v>395</v>
      </c>
      <c r="H8" s="170" t="n">
        <v>2286</v>
      </c>
      <c r="I8" s="170" t="n">
        <v>661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789</v>
      </c>
      <c r="C11" s="110" t="n">
        <v>179</v>
      </c>
      <c r="D11" s="110" t="n">
        <v>120</v>
      </c>
      <c r="E11" s="110" t="n">
        <v>59</v>
      </c>
      <c r="F11" s="110" t="n">
        <v>1610</v>
      </c>
      <c r="G11" s="110" t="n">
        <v>362</v>
      </c>
      <c r="H11" s="110" t="n">
        <v>1789</v>
      </c>
      <c r="I11" s="110" t="n">
        <v>562</v>
      </c>
    </row>
    <row r="12" customFormat="fals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5</v>
      </c>
      <c r="I12" s="110" t="s">
        <v>23</v>
      </c>
    </row>
    <row r="13" customFormat="fals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n">
        <v>3</v>
      </c>
      <c r="E13" s="110" t="s">
        <v>23</v>
      </c>
      <c r="F13" s="110" t="s">
        <v>23</v>
      </c>
      <c r="G13" s="110" t="s">
        <v>23</v>
      </c>
      <c r="H13" s="110" t="n">
        <v>3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39</v>
      </c>
      <c r="C14" s="110" t="n">
        <v>37</v>
      </c>
      <c r="D14" s="110" t="n">
        <v>28</v>
      </c>
      <c r="E14" s="110" t="n">
        <v>9</v>
      </c>
      <c r="F14" s="110" t="n">
        <v>2</v>
      </c>
      <c r="G14" s="110" t="n">
        <v>2</v>
      </c>
      <c r="H14" s="110" t="n">
        <v>47</v>
      </c>
      <c r="I14" s="110" t="n">
        <v>5</v>
      </c>
    </row>
    <row r="15" customFormat="false" ht="12" hidden="false" customHeight="true" outlineLevel="0" collapsed="false">
      <c r="A15" s="107" t="s">
        <v>258</v>
      </c>
      <c r="B15" s="110" t="n">
        <v>96</v>
      </c>
      <c r="C15" s="110" t="n">
        <v>71</v>
      </c>
      <c r="D15" s="110" t="n">
        <v>68</v>
      </c>
      <c r="E15" s="110" t="n">
        <v>3</v>
      </c>
      <c r="F15" s="110" t="n">
        <v>25</v>
      </c>
      <c r="G15" s="110" t="n">
        <v>25</v>
      </c>
      <c r="H15" s="110" t="n">
        <v>153</v>
      </c>
      <c r="I15" s="110" t="n">
        <v>42</v>
      </c>
    </row>
    <row r="16" customFormat="false" ht="12" hidden="false" customHeight="true" outlineLevel="0" collapsed="false">
      <c r="A16" s="107" t="s">
        <v>222</v>
      </c>
      <c r="B16" s="110" t="n">
        <v>5</v>
      </c>
      <c r="C16" s="110" t="n">
        <v>5</v>
      </c>
      <c r="D16" s="110" t="n">
        <v>1</v>
      </c>
      <c r="E16" s="110" t="n">
        <v>4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199</v>
      </c>
      <c r="C17" s="110" t="n">
        <v>195</v>
      </c>
      <c r="D17" s="110" t="n">
        <v>131</v>
      </c>
      <c r="E17" s="110" t="n">
        <v>64</v>
      </c>
      <c r="F17" s="110" t="n">
        <v>4</v>
      </c>
      <c r="G17" s="110" t="n">
        <v>4</v>
      </c>
      <c r="H17" s="110" t="n">
        <v>262</v>
      </c>
      <c r="I17" s="110" t="n">
        <v>47</v>
      </c>
    </row>
    <row r="18" customFormat="false" ht="22.5" hidden="false" customHeight="false" outlineLevel="0" collapsed="false">
      <c r="A18" s="154" t="s">
        <v>271</v>
      </c>
      <c r="B18" s="110" t="n">
        <v>185</v>
      </c>
      <c r="C18" s="110" t="n">
        <v>182</v>
      </c>
      <c r="D18" s="110" t="n">
        <v>121</v>
      </c>
      <c r="E18" s="110" t="n">
        <v>61</v>
      </c>
      <c r="F18" s="110" t="n">
        <v>3</v>
      </c>
      <c r="G18" s="110" t="n">
        <v>3</v>
      </c>
      <c r="H18" s="110" t="n">
        <v>246</v>
      </c>
      <c r="I18" s="110" t="n">
        <v>4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4</v>
      </c>
      <c r="C19" s="110" t="n">
        <v>13</v>
      </c>
      <c r="D19" s="110" t="n">
        <v>10</v>
      </c>
      <c r="E19" s="110" t="n">
        <v>3</v>
      </c>
      <c r="F19" s="110" t="n">
        <v>1</v>
      </c>
      <c r="G19" s="110" t="n">
        <v>1</v>
      </c>
      <c r="H19" s="110" t="n">
        <v>16</v>
      </c>
      <c r="I19" s="110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3</v>
      </c>
      <c r="C20" s="110" t="n">
        <v>12</v>
      </c>
      <c r="D20" s="110" t="n">
        <v>1</v>
      </c>
      <c r="E20" s="110" t="n">
        <v>11</v>
      </c>
      <c r="F20" s="110" t="n">
        <v>1</v>
      </c>
      <c r="G20" s="110" t="n">
        <v>1</v>
      </c>
      <c r="H20" s="110" t="n">
        <v>14</v>
      </c>
      <c r="I20" s="110" t="s">
        <v>23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s">
        <v>23</v>
      </c>
      <c r="E21" s="110" t="n">
        <v>1</v>
      </c>
      <c r="F21" s="110" t="s">
        <v>23</v>
      </c>
      <c r="G21" s="110" t="s">
        <v>23</v>
      </c>
      <c r="H21" s="110" t="n">
        <v>1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4</v>
      </c>
      <c r="C22" s="110" t="n">
        <v>3</v>
      </c>
      <c r="D22" s="110" t="n">
        <v>2</v>
      </c>
      <c r="E22" s="110" t="n">
        <v>1</v>
      </c>
      <c r="F22" s="110" t="n">
        <v>1</v>
      </c>
      <c r="G22" s="110" t="n">
        <v>1</v>
      </c>
      <c r="H22" s="110" t="n">
        <v>7</v>
      </c>
      <c r="I22" s="110" t="n">
        <v>3</v>
      </c>
    </row>
    <row r="23" customFormat="false" ht="12" hidden="false" customHeight="true" outlineLevel="0" collapsed="false">
      <c r="A23" s="107" t="s">
        <v>260</v>
      </c>
      <c r="B23" s="110" t="n">
        <v>7</v>
      </c>
      <c r="C23" s="110" t="n">
        <v>7</v>
      </c>
      <c r="D23" s="110" t="n">
        <v>2</v>
      </c>
      <c r="E23" s="110" t="n">
        <v>5</v>
      </c>
      <c r="F23" s="110" t="s">
        <v>23</v>
      </c>
      <c r="G23" s="110" t="s">
        <v>23</v>
      </c>
      <c r="H23" s="110" t="n">
        <v>5</v>
      </c>
      <c r="I23" s="110" t="n">
        <v>2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562</v>
      </c>
      <c r="C26" s="110" t="n">
        <v>62</v>
      </c>
      <c r="D26" s="110" t="n">
        <v>43</v>
      </c>
      <c r="E26" s="110" t="n">
        <v>19</v>
      </c>
      <c r="F26" s="110" t="n">
        <v>500</v>
      </c>
      <c r="G26" s="110" t="n">
        <v>149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227</v>
      </c>
      <c r="C27" s="110" t="n">
        <v>117</v>
      </c>
      <c r="D27" s="110" t="n">
        <v>77</v>
      </c>
      <c r="E27" s="110" t="n">
        <v>40</v>
      </c>
      <c r="F27" s="110" t="n">
        <v>1110</v>
      </c>
      <c r="G27" s="110" t="n">
        <v>213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158</v>
      </c>
      <c r="C30" s="110" t="n">
        <v>123</v>
      </c>
      <c r="D30" s="110" t="n">
        <v>82</v>
      </c>
      <c r="E30" s="110" t="n">
        <v>41</v>
      </c>
      <c r="F30" s="110" t="n">
        <v>1035</v>
      </c>
      <c r="G30" s="110" t="n">
        <v>301</v>
      </c>
      <c r="H30" s="110" t="n">
        <v>1158</v>
      </c>
      <c r="I30" s="110" t="n">
        <v>377</v>
      </c>
    </row>
    <row r="31" customFormat="false" ht="12" hidden="false" customHeight="true" outlineLevel="0" collapsed="false">
      <c r="A31" s="150" t="s">
        <v>235</v>
      </c>
      <c r="B31" s="110" t="n">
        <v>6</v>
      </c>
      <c r="C31" s="110" t="n">
        <v>1</v>
      </c>
      <c r="D31" s="110" t="n">
        <v>1</v>
      </c>
      <c r="E31" s="110" t="s">
        <v>23</v>
      </c>
      <c r="F31" s="110" t="n">
        <v>5</v>
      </c>
      <c r="G31" s="110" t="s">
        <v>23</v>
      </c>
      <c r="H31" s="110" t="n">
        <v>6</v>
      </c>
      <c r="I31" s="110" t="n">
        <v>3</v>
      </c>
    </row>
    <row r="32" customFormat="false" ht="12" hidden="false" customHeight="true" outlineLevel="0" collapsed="false">
      <c r="A32" s="150" t="s">
        <v>236</v>
      </c>
      <c r="B32" s="110" t="n">
        <v>7</v>
      </c>
      <c r="C32" s="110" t="s">
        <v>23</v>
      </c>
      <c r="D32" s="110" t="s">
        <v>23</v>
      </c>
      <c r="E32" s="110" t="s">
        <v>23</v>
      </c>
      <c r="F32" s="110" t="n">
        <v>7</v>
      </c>
      <c r="G32" s="110" t="s">
        <v>23</v>
      </c>
      <c r="H32" s="110" t="n">
        <v>7</v>
      </c>
      <c r="I32" s="110" t="s">
        <v>23</v>
      </c>
    </row>
    <row r="33" customFormat="false" ht="12" hidden="false" customHeight="true" outlineLevel="0" collapsed="false">
      <c r="A33" s="150" t="s">
        <v>237</v>
      </c>
      <c r="B33" s="110" t="n">
        <v>5</v>
      </c>
      <c r="C33" s="110" t="s">
        <v>23</v>
      </c>
      <c r="D33" s="110" t="s">
        <v>23</v>
      </c>
      <c r="E33" s="110" t="s">
        <v>23</v>
      </c>
      <c r="F33" s="110" t="n">
        <v>5</v>
      </c>
      <c r="G33" s="110" t="s">
        <v>23</v>
      </c>
      <c r="H33" s="110" t="n">
        <v>5</v>
      </c>
      <c r="I33" s="110" t="s">
        <v>23</v>
      </c>
    </row>
    <row r="34" customFormat="false" ht="12" hidden="false" customHeight="true" outlineLevel="0" collapsed="false">
      <c r="A34" s="150" t="s">
        <v>238</v>
      </c>
      <c r="B34" s="110" t="n">
        <v>173</v>
      </c>
      <c r="C34" s="110" t="n">
        <v>3</v>
      </c>
      <c r="D34" s="110" t="n">
        <v>3</v>
      </c>
      <c r="E34" s="110" t="s">
        <v>23</v>
      </c>
      <c r="F34" s="110" t="n">
        <v>170</v>
      </c>
      <c r="G34" s="110" t="n">
        <v>3</v>
      </c>
      <c r="H34" s="110" t="n">
        <v>173</v>
      </c>
      <c r="I34" s="110" t="n">
        <v>41</v>
      </c>
    </row>
    <row r="35" customFormat="false" ht="12" hidden="false" customHeight="true" outlineLevel="0" collapsed="false">
      <c r="A35" s="150" t="s">
        <v>239</v>
      </c>
      <c r="B35" s="110" t="n">
        <v>12</v>
      </c>
      <c r="C35" s="110" t="s">
        <v>23</v>
      </c>
      <c r="D35" s="110" t="s">
        <v>23</v>
      </c>
      <c r="E35" s="110" t="s">
        <v>23</v>
      </c>
      <c r="F35" s="110" t="n">
        <v>12</v>
      </c>
      <c r="G35" s="110" t="n">
        <v>3</v>
      </c>
      <c r="H35" s="110" t="n">
        <v>12</v>
      </c>
      <c r="I35" s="110" t="n">
        <v>2</v>
      </c>
    </row>
    <row r="36" customFormat="false" ht="12" hidden="false" customHeight="true" outlineLevel="0" collapsed="false">
      <c r="A36" s="150" t="s">
        <v>240</v>
      </c>
      <c r="B36" s="110" t="n">
        <v>98</v>
      </c>
      <c r="C36" s="110" t="n">
        <v>24</v>
      </c>
      <c r="D36" s="110" t="n">
        <v>15</v>
      </c>
      <c r="E36" s="110" t="n">
        <v>9</v>
      </c>
      <c r="F36" s="110" t="n">
        <v>74</v>
      </c>
      <c r="G36" s="110" t="n">
        <v>9</v>
      </c>
      <c r="H36" s="110" t="n">
        <v>98</v>
      </c>
      <c r="I36" s="110" t="n">
        <v>19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pril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575</v>
      </c>
      <c r="E7" s="73" t="n">
        <v>15</v>
      </c>
      <c r="F7" s="73" t="n">
        <v>163</v>
      </c>
      <c r="G7" s="73" t="n">
        <v>83</v>
      </c>
      <c r="H7" s="73" t="n">
        <v>11</v>
      </c>
      <c r="I7" s="203" t="n">
        <v>50</v>
      </c>
      <c r="J7" s="203" t="n">
        <v>30</v>
      </c>
      <c r="K7" s="203" t="n">
        <v>7</v>
      </c>
      <c r="L7" s="203" t="n">
        <v>20</v>
      </c>
      <c r="M7" s="203" t="n">
        <v>49</v>
      </c>
      <c r="N7" s="203" t="n">
        <v>73</v>
      </c>
      <c r="O7" s="203" t="n">
        <v>74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495</v>
      </c>
      <c r="E8" s="73" t="n">
        <v>20</v>
      </c>
      <c r="F8" s="73" t="n">
        <v>66</v>
      </c>
      <c r="G8" s="73" t="n">
        <v>77</v>
      </c>
      <c r="H8" s="73" t="n">
        <v>2</v>
      </c>
      <c r="I8" s="203" t="n">
        <v>34</v>
      </c>
      <c r="J8" s="203" t="n">
        <v>47</v>
      </c>
      <c r="K8" s="203" t="n">
        <v>7</v>
      </c>
      <c r="L8" s="203" t="n">
        <v>10</v>
      </c>
      <c r="M8" s="203" t="n">
        <v>64</v>
      </c>
      <c r="N8" s="203" t="n">
        <v>67</v>
      </c>
      <c r="O8" s="203" t="n">
        <v>101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401</v>
      </c>
      <c r="E9" s="73" t="n">
        <v>14</v>
      </c>
      <c r="F9" s="73" t="n">
        <v>35</v>
      </c>
      <c r="G9" s="73" t="n">
        <v>96</v>
      </c>
      <c r="H9" s="73" t="n">
        <v>4</v>
      </c>
      <c r="I9" s="203" t="n">
        <v>36</v>
      </c>
      <c r="J9" s="203" t="n">
        <v>28</v>
      </c>
      <c r="K9" s="203" t="n">
        <v>6</v>
      </c>
      <c r="L9" s="203" t="n">
        <v>6</v>
      </c>
      <c r="M9" s="203" t="n">
        <v>62</v>
      </c>
      <c r="N9" s="203" t="n">
        <v>29</v>
      </c>
      <c r="O9" s="203" t="n">
        <v>85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455</v>
      </c>
      <c r="E10" s="73" t="n">
        <v>19</v>
      </c>
      <c r="F10" s="73" t="n">
        <v>106</v>
      </c>
      <c r="G10" s="73" t="n">
        <v>57</v>
      </c>
      <c r="H10" s="73" t="n">
        <v>11</v>
      </c>
      <c r="I10" s="203" t="n">
        <v>40</v>
      </c>
      <c r="J10" s="203" t="n">
        <v>11</v>
      </c>
      <c r="K10" s="203" t="n">
        <v>18</v>
      </c>
      <c r="L10" s="203" t="n">
        <v>24</v>
      </c>
      <c r="M10" s="203" t="n">
        <v>39</v>
      </c>
      <c r="N10" s="203" t="n">
        <v>40</v>
      </c>
      <c r="O10" s="203" t="n">
        <v>90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59</v>
      </c>
      <c r="E11" s="73" t="n">
        <v>2</v>
      </c>
      <c r="F11" s="73" t="n">
        <v>26</v>
      </c>
      <c r="G11" s="73" t="n">
        <v>38</v>
      </c>
      <c r="H11" s="73" t="n">
        <v>5</v>
      </c>
      <c r="I11" s="203" t="n">
        <v>14</v>
      </c>
      <c r="J11" s="203" t="n">
        <v>1</v>
      </c>
      <c r="K11" s="203" t="n">
        <v>6</v>
      </c>
      <c r="L11" s="203" t="n">
        <v>3</v>
      </c>
      <c r="M11" s="203" t="n">
        <v>9</v>
      </c>
      <c r="N11" s="203" t="n">
        <v>32</v>
      </c>
      <c r="O11" s="203" t="n">
        <v>23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198</v>
      </c>
      <c r="E12" s="73" t="n">
        <v>2</v>
      </c>
      <c r="F12" s="73" t="n">
        <v>23</v>
      </c>
      <c r="G12" s="73" t="n">
        <v>26</v>
      </c>
      <c r="H12" s="73" t="s">
        <v>23</v>
      </c>
      <c r="I12" s="203" t="n">
        <v>19</v>
      </c>
      <c r="J12" s="203" t="n">
        <v>1</v>
      </c>
      <c r="K12" s="203" t="n">
        <v>7</v>
      </c>
      <c r="L12" s="203" t="n">
        <v>2</v>
      </c>
      <c r="M12" s="203" t="n">
        <v>20</v>
      </c>
      <c r="N12" s="203" t="n">
        <v>19</v>
      </c>
      <c r="O12" s="203" t="n">
        <v>79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18</v>
      </c>
      <c r="E13" s="73" t="n">
        <v>7</v>
      </c>
      <c r="F13" s="73" t="n">
        <v>29</v>
      </c>
      <c r="G13" s="73" t="n">
        <v>58</v>
      </c>
      <c r="H13" s="73" t="n">
        <v>6</v>
      </c>
      <c r="I13" s="203" t="n">
        <v>18</v>
      </c>
      <c r="J13" s="203" t="n">
        <v>5</v>
      </c>
      <c r="K13" s="203" t="n">
        <v>11</v>
      </c>
      <c r="L13" s="203" t="n">
        <v>4</v>
      </c>
      <c r="M13" s="203" t="n">
        <v>12</v>
      </c>
      <c r="N13" s="203" t="n">
        <v>31</v>
      </c>
      <c r="O13" s="203" t="n">
        <v>137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429</v>
      </c>
      <c r="E14" s="73" t="n">
        <v>11</v>
      </c>
      <c r="F14" s="73" t="n">
        <v>104</v>
      </c>
      <c r="G14" s="73" t="n">
        <v>67</v>
      </c>
      <c r="H14" s="73" t="n">
        <v>11</v>
      </c>
      <c r="I14" s="203" t="n">
        <v>52</v>
      </c>
      <c r="J14" s="203" t="n">
        <v>15</v>
      </c>
      <c r="K14" s="203" t="n">
        <v>1</v>
      </c>
      <c r="L14" s="203" t="n">
        <v>1</v>
      </c>
      <c r="M14" s="203" t="n">
        <v>19</v>
      </c>
      <c r="N14" s="203" t="n">
        <v>74</v>
      </c>
      <c r="O14" s="203" t="n">
        <v>74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26</v>
      </c>
      <c r="E15" s="73" t="n">
        <v>6</v>
      </c>
      <c r="F15" s="73" t="n">
        <v>17</v>
      </c>
      <c r="G15" s="73" t="n">
        <v>29</v>
      </c>
      <c r="H15" s="73" t="n">
        <v>3</v>
      </c>
      <c r="I15" s="203" t="n">
        <v>6</v>
      </c>
      <c r="J15" s="203" t="n">
        <v>2</v>
      </c>
      <c r="K15" s="203" t="n">
        <v>3</v>
      </c>
      <c r="L15" s="203" t="n">
        <v>1</v>
      </c>
      <c r="M15" s="203" t="n">
        <v>11</v>
      </c>
      <c r="N15" s="203" t="n">
        <v>29</v>
      </c>
      <c r="O15" s="203" t="n">
        <v>19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49</v>
      </c>
      <c r="E16" s="73" t="n">
        <v>5</v>
      </c>
      <c r="F16" s="73" t="n">
        <v>26</v>
      </c>
      <c r="G16" s="73" t="n">
        <v>33</v>
      </c>
      <c r="H16" s="73" t="n">
        <v>2</v>
      </c>
      <c r="I16" s="203" t="n">
        <v>11</v>
      </c>
      <c r="J16" s="203" t="n">
        <v>8</v>
      </c>
      <c r="K16" s="203" t="n">
        <v>3</v>
      </c>
      <c r="L16" s="203" t="n">
        <v>2</v>
      </c>
      <c r="M16" s="203" t="n">
        <v>10</v>
      </c>
      <c r="N16" s="203" t="n">
        <v>17</v>
      </c>
      <c r="O16" s="203" t="n">
        <v>32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48</v>
      </c>
      <c r="E17" s="73" t="n">
        <v>8</v>
      </c>
      <c r="F17" s="73" t="n">
        <v>31</v>
      </c>
      <c r="G17" s="73" t="n">
        <v>29</v>
      </c>
      <c r="H17" s="73" t="n">
        <v>4</v>
      </c>
      <c r="I17" s="203" t="n">
        <v>12</v>
      </c>
      <c r="J17" s="203" t="n">
        <v>6</v>
      </c>
      <c r="K17" s="203" t="n">
        <v>1</v>
      </c>
      <c r="L17" s="203" t="n">
        <v>2</v>
      </c>
      <c r="M17" s="203" t="n">
        <v>14</v>
      </c>
      <c r="N17" s="203" t="n">
        <v>21</v>
      </c>
      <c r="O17" s="203" t="n">
        <v>20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00</v>
      </c>
      <c r="E18" s="73" t="n">
        <v>9</v>
      </c>
      <c r="F18" s="73" t="n">
        <v>43</v>
      </c>
      <c r="G18" s="73" t="n">
        <v>44</v>
      </c>
      <c r="H18" s="73" t="n">
        <v>2</v>
      </c>
      <c r="I18" s="203" t="n">
        <v>10</v>
      </c>
      <c r="J18" s="203" t="n">
        <v>9</v>
      </c>
      <c r="K18" s="203" t="n">
        <v>2</v>
      </c>
      <c r="L18" s="203" t="n">
        <v>4</v>
      </c>
      <c r="M18" s="203" t="n">
        <v>8</v>
      </c>
      <c r="N18" s="203" t="n">
        <v>34</v>
      </c>
      <c r="O18" s="203" t="n">
        <v>35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653</v>
      </c>
      <c r="E19" s="206" t="n">
        <v>118</v>
      </c>
      <c r="F19" s="206" t="n">
        <v>669</v>
      </c>
      <c r="G19" s="206" t="n">
        <v>637</v>
      </c>
      <c r="H19" s="206" t="n">
        <v>61</v>
      </c>
      <c r="I19" s="206" t="n">
        <v>302</v>
      </c>
      <c r="J19" s="206" t="n">
        <v>163</v>
      </c>
      <c r="K19" s="206" t="n">
        <v>72</v>
      </c>
      <c r="L19" s="206" t="n">
        <v>79</v>
      </c>
      <c r="M19" s="206" t="n">
        <v>317</v>
      </c>
      <c r="N19" s="206" t="n">
        <v>466</v>
      </c>
      <c r="O19" s="206" t="n">
        <v>76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412</v>
      </c>
      <c r="E31" s="73" t="n">
        <v>16</v>
      </c>
      <c r="F31" s="73" t="n">
        <v>74</v>
      </c>
      <c r="G31" s="73" t="n">
        <v>103</v>
      </c>
      <c r="H31" s="73" t="n">
        <v>7</v>
      </c>
      <c r="I31" s="203" t="n">
        <v>47</v>
      </c>
      <c r="J31" s="203" t="n">
        <v>16</v>
      </c>
      <c r="K31" s="203" t="n">
        <v>11</v>
      </c>
      <c r="L31" s="203" t="n">
        <v>8</v>
      </c>
      <c r="M31" s="203" t="n">
        <v>43</v>
      </c>
      <c r="N31" s="203" t="n">
        <v>35</v>
      </c>
      <c r="O31" s="203" t="n">
        <v>52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361</v>
      </c>
      <c r="E32" s="73" t="n">
        <v>15</v>
      </c>
      <c r="F32" s="73" t="n">
        <v>30</v>
      </c>
      <c r="G32" s="73" t="n">
        <v>91</v>
      </c>
      <c r="H32" s="73" t="n">
        <v>15</v>
      </c>
      <c r="I32" s="203" t="n">
        <v>34</v>
      </c>
      <c r="J32" s="203" t="n">
        <v>21</v>
      </c>
      <c r="K32" s="203" t="n">
        <v>9</v>
      </c>
      <c r="L32" s="203" t="n">
        <v>7</v>
      </c>
      <c r="M32" s="203" t="n">
        <v>37</v>
      </c>
      <c r="N32" s="203" t="n">
        <v>32</v>
      </c>
      <c r="O32" s="203" t="n">
        <v>70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47</v>
      </c>
      <c r="E33" s="73" t="n">
        <v>13</v>
      </c>
      <c r="F33" s="73" t="n">
        <v>16</v>
      </c>
      <c r="G33" s="73" t="n">
        <v>80</v>
      </c>
      <c r="H33" s="73" t="n">
        <v>11</v>
      </c>
      <c r="I33" s="203" t="n">
        <v>23</v>
      </c>
      <c r="J33" s="203" t="n">
        <v>8</v>
      </c>
      <c r="K33" s="203" t="n">
        <v>7</v>
      </c>
      <c r="L33" s="203" t="n">
        <v>2</v>
      </c>
      <c r="M33" s="203" t="n">
        <v>30</v>
      </c>
      <c r="N33" s="203" t="n">
        <v>12</v>
      </c>
      <c r="O33" s="203" t="n">
        <v>45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64</v>
      </c>
      <c r="E34" s="73" t="n">
        <v>9</v>
      </c>
      <c r="F34" s="73" t="n">
        <v>36</v>
      </c>
      <c r="G34" s="73" t="n">
        <v>71</v>
      </c>
      <c r="H34" s="73" t="n">
        <v>5</v>
      </c>
      <c r="I34" s="203" t="n">
        <v>32</v>
      </c>
      <c r="J34" s="203" t="n">
        <v>4</v>
      </c>
      <c r="K34" s="203" t="n">
        <v>13</v>
      </c>
      <c r="L34" s="203" t="n">
        <v>21</v>
      </c>
      <c r="M34" s="203" t="n">
        <v>23</v>
      </c>
      <c r="N34" s="203" t="n">
        <v>17</v>
      </c>
      <c r="O34" s="203" t="n">
        <v>33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04</v>
      </c>
      <c r="E35" s="73" t="n">
        <v>1</v>
      </c>
      <c r="F35" s="73" t="n">
        <v>15</v>
      </c>
      <c r="G35" s="73" t="n">
        <v>31</v>
      </c>
      <c r="H35" s="73" t="n">
        <v>4</v>
      </c>
      <c r="I35" s="203" t="n">
        <v>8</v>
      </c>
      <c r="J35" s="203" t="n">
        <v>5</v>
      </c>
      <c r="K35" s="203" t="n">
        <v>5</v>
      </c>
      <c r="L35" s="203" t="n">
        <v>3</v>
      </c>
      <c r="M35" s="203" t="n">
        <v>6</v>
      </c>
      <c r="N35" s="203" t="n">
        <v>17</v>
      </c>
      <c r="O35" s="203" t="n">
        <v>9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31</v>
      </c>
      <c r="E36" s="73" t="n">
        <v>4</v>
      </c>
      <c r="F36" s="73" t="n">
        <v>12</v>
      </c>
      <c r="G36" s="73" t="n">
        <v>30</v>
      </c>
      <c r="H36" s="73" t="n">
        <v>3</v>
      </c>
      <c r="I36" s="203" t="n">
        <v>17</v>
      </c>
      <c r="J36" s="203" t="n">
        <v>5</v>
      </c>
      <c r="K36" s="203" t="n">
        <v>2</v>
      </c>
      <c r="L36" s="203" t="n">
        <v>7</v>
      </c>
      <c r="M36" s="203" t="n">
        <v>9</v>
      </c>
      <c r="N36" s="203" t="n">
        <v>12</v>
      </c>
      <c r="O36" s="203" t="n">
        <v>30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188</v>
      </c>
      <c r="E37" s="73" t="n">
        <v>6</v>
      </c>
      <c r="F37" s="73" t="n">
        <v>24</v>
      </c>
      <c r="G37" s="73" t="n">
        <v>39</v>
      </c>
      <c r="H37" s="73" t="n">
        <v>8</v>
      </c>
      <c r="I37" s="203" t="n">
        <v>20</v>
      </c>
      <c r="J37" s="203" t="n">
        <v>7</v>
      </c>
      <c r="K37" s="203" t="n">
        <v>5</v>
      </c>
      <c r="L37" s="203" t="n">
        <v>3</v>
      </c>
      <c r="M37" s="203" t="n">
        <v>14</v>
      </c>
      <c r="N37" s="203" t="n">
        <v>22</v>
      </c>
      <c r="O37" s="203" t="n">
        <v>40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13</v>
      </c>
      <c r="E38" s="73" t="n">
        <v>4</v>
      </c>
      <c r="F38" s="73" t="n">
        <v>31</v>
      </c>
      <c r="G38" s="73" t="n">
        <v>63</v>
      </c>
      <c r="H38" s="73" t="n">
        <v>11</v>
      </c>
      <c r="I38" s="203" t="n">
        <v>26</v>
      </c>
      <c r="J38" s="203" t="n">
        <v>7</v>
      </c>
      <c r="K38" s="203" t="n">
        <v>2</v>
      </c>
      <c r="L38" s="203" t="n">
        <v>5</v>
      </c>
      <c r="M38" s="203" t="n">
        <v>9</v>
      </c>
      <c r="N38" s="203" t="n">
        <v>21</v>
      </c>
      <c r="O38" s="203" t="n">
        <v>34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92</v>
      </c>
      <c r="E39" s="73" t="n">
        <v>1</v>
      </c>
      <c r="F39" s="73" t="n">
        <v>16</v>
      </c>
      <c r="G39" s="73" t="n">
        <v>29</v>
      </c>
      <c r="H39" s="73" t="n">
        <v>1</v>
      </c>
      <c r="I39" s="203" t="n">
        <v>7</v>
      </c>
      <c r="J39" s="203" t="n">
        <v>1</v>
      </c>
      <c r="K39" s="203" t="n">
        <v>10</v>
      </c>
      <c r="L39" s="203" t="n">
        <v>1</v>
      </c>
      <c r="M39" s="203" t="n">
        <v>4</v>
      </c>
      <c r="N39" s="203" t="n">
        <v>10</v>
      </c>
      <c r="O39" s="203" t="n">
        <v>12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02</v>
      </c>
      <c r="E40" s="73" t="s">
        <v>23</v>
      </c>
      <c r="F40" s="73" t="n">
        <v>18</v>
      </c>
      <c r="G40" s="73" t="n">
        <v>25</v>
      </c>
      <c r="H40" s="73" t="n">
        <v>13</v>
      </c>
      <c r="I40" s="203" t="n">
        <v>9</v>
      </c>
      <c r="J40" s="203" t="n">
        <v>2</v>
      </c>
      <c r="K40" s="203" t="n">
        <v>9</v>
      </c>
      <c r="L40" s="203" t="n">
        <v>2</v>
      </c>
      <c r="M40" s="203" t="n">
        <v>4</v>
      </c>
      <c r="N40" s="203" t="n">
        <v>9</v>
      </c>
      <c r="O40" s="203" t="n">
        <v>11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63</v>
      </c>
      <c r="E41" s="73" t="n">
        <v>7</v>
      </c>
      <c r="F41" s="73" t="n">
        <v>45</v>
      </c>
      <c r="G41" s="73" t="n">
        <v>42</v>
      </c>
      <c r="H41" s="73" t="n">
        <v>5</v>
      </c>
      <c r="I41" s="203" t="n">
        <v>11</v>
      </c>
      <c r="J41" s="203" t="n">
        <v>3</v>
      </c>
      <c r="K41" s="203" t="n">
        <v>2</v>
      </c>
      <c r="L41" s="203" t="n">
        <v>1</v>
      </c>
      <c r="M41" s="203" t="n">
        <v>8</v>
      </c>
      <c r="N41" s="203" t="n">
        <v>17</v>
      </c>
      <c r="O41" s="203" t="n">
        <v>22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44</v>
      </c>
      <c r="E42" s="73" t="n">
        <v>3</v>
      </c>
      <c r="F42" s="73" t="n">
        <v>21</v>
      </c>
      <c r="G42" s="73" t="n">
        <v>47</v>
      </c>
      <c r="H42" s="73" t="n">
        <v>9</v>
      </c>
      <c r="I42" s="203" t="n">
        <v>9</v>
      </c>
      <c r="J42" s="203" t="n">
        <v>6</v>
      </c>
      <c r="K42" s="203" t="n">
        <v>5</v>
      </c>
      <c r="L42" s="203" t="s">
        <v>23</v>
      </c>
      <c r="M42" s="203" t="n">
        <v>6</v>
      </c>
      <c r="N42" s="203" t="n">
        <v>19</v>
      </c>
      <c r="O42" s="203" t="n">
        <v>19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421</v>
      </c>
      <c r="E43" s="206" t="n">
        <v>79</v>
      </c>
      <c r="F43" s="206" t="n">
        <v>338</v>
      </c>
      <c r="G43" s="206" t="n">
        <v>651</v>
      </c>
      <c r="H43" s="206" t="n">
        <v>92</v>
      </c>
      <c r="I43" s="206" t="n">
        <v>243</v>
      </c>
      <c r="J43" s="206" t="n">
        <v>85</v>
      </c>
      <c r="K43" s="206" t="n">
        <v>80</v>
      </c>
      <c r="L43" s="206" t="n">
        <v>60</v>
      </c>
      <c r="M43" s="206" t="n">
        <v>193</v>
      </c>
      <c r="N43" s="206" t="n">
        <v>223</v>
      </c>
      <c r="O43" s="206" t="n">
        <v>37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1 nach Wirtschaftsabschnitten und Bezirken"/>
    <hyperlink ref="B25" location="Inhaltsverzeichnis!E36" display="10  Gewerbeabmeldungen in Berlin im April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2" min="41" style="213" width="5.13"/>
    <col collapsed="false" customWidth="true" hidden="false" outlineLevel="0" max="43" min="43" style="213" width="4.41"/>
    <col collapsed="false" customWidth="true" hidden="false" outlineLevel="0" max="44" min="44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653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642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421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15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27</v>
      </c>
      <c r="D28" s="229" t="n">
        <f aca="false">'Tab 7'!$D$12</f>
        <v>24</v>
      </c>
      <c r="E28" s="230" t="n">
        <f aca="false">C28*100/G28</f>
        <v>52.9411764705882</v>
      </c>
      <c r="F28" s="230" t="n">
        <f aca="false">D28*100/G28</f>
        <v>47.0588235294118</v>
      </c>
      <c r="G28" s="129" t="n">
        <f aca="false">SUM(C28:D28)</f>
        <v>51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53</v>
      </c>
      <c r="D29" s="229" t="n">
        <f aca="false">'Tab 7'!$D$30</f>
        <v>33</v>
      </c>
      <c r="E29" s="230" t="n">
        <f aca="false">C29*100/G29</f>
        <v>61.6279069767442</v>
      </c>
      <c r="F29" s="230" t="n">
        <f aca="false">D29*100/G29</f>
        <v>38.3720930232558</v>
      </c>
      <c r="G29" s="129" t="n">
        <f aca="false">SUM(C29:D29)</f>
        <v>86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65</v>
      </c>
      <c r="D30" s="229" t="n">
        <f aca="false">'Tab 7'!D35</f>
        <v>181</v>
      </c>
      <c r="E30" s="230" t="n">
        <f aca="false">C30*100/G30</f>
        <v>47.6878612716763</v>
      </c>
      <c r="F30" s="230" t="n">
        <f aca="false">D30*100/G30</f>
        <v>52.3121387283237</v>
      </c>
      <c r="G30" s="129" t="n">
        <f aca="false">SUM(C30:D30)</f>
        <v>346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75</v>
      </c>
      <c r="D31" s="229" t="n">
        <f aca="false">'Tab 7'!$D$44</f>
        <v>83</v>
      </c>
      <c r="E31" s="230" t="n">
        <f aca="false">C31*100/G31</f>
        <v>47.4683544303798</v>
      </c>
      <c r="F31" s="230" t="n">
        <f aca="false">D31*100/G31</f>
        <v>52.5316455696203</v>
      </c>
      <c r="G31" s="129" t="n">
        <f aca="false">SUM(C31:D31)</f>
        <v>158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0</v>
      </c>
      <c r="D32" s="229" t="n">
        <f aca="false">'Tab 7'!$D$48</f>
        <v>16</v>
      </c>
      <c r="E32" s="230" t="n">
        <f aca="false">C32*100/G32</f>
        <v>71.4285714285714</v>
      </c>
      <c r="F32" s="230" t="n">
        <f aca="false">D32*100/G32</f>
        <v>28.5714285714286</v>
      </c>
      <c r="G32" s="129" t="n">
        <f aca="false">SUM(C32:D32)</f>
        <v>56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7</v>
      </c>
      <c r="D33" s="229" t="n">
        <f aca="false">'Tab 7'!$D$54</f>
        <v>15</v>
      </c>
      <c r="E33" s="230" t="n">
        <f aca="false">C33*100/G33</f>
        <v>53.125</v>
      </c>
      <c r="F33" s="230" t="n">
        <f aca="false">D33*100/G33</f>
        <v>46.875</v>
      </c>
      <c r="G33" s="129" t="n">
        <f aca="false">SUM(C33:D33)</f>
        <v>32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3</v>
      </c>
      <c r="D34" s="229" t="n">
        <f aca="false">'Tab 7'!$D$57</f>
        <v>36</v>
      </c>
      <c r="E34" s="230" t="n">
        <f aca="false">C34*100/G34</f>
        <v>47.8260869565217</v>
      </c>
      <c r="F34" s="230" t="n">
        <f aca="false">D34*100/G34</f>
        <v>52.1739130434783</v>
      </c>
      <c r="G34" s="129" t="n">
        <f aca="false">SUM(C34:D34)</f>
        <v>69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69</v>
      </c>
      <c r="D35" s="229" t="n">
        <f aca="false">'Tab 7'!$D$59</f>
        <v>24</v>
      </c>
      <c r="E35" s="230" t="n">
        <f aca="false">C35*100/G35</f>
        <v>74.1935483870968</v>
      </c>
      <c r="F35" s="230" t="n">
        <f aca="false">D35*100/G35</f>
        <v>25.8064516129032</v>
      </c>
      <c r="G35" s="129" t="n">
        <f aca="false">SUM(C35:D35)</f>
        <v>93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49</v>
      </c>
      <c r="D36" s="229" t="n">
        <f aca="false">'Tab 7'!$D$63</f>
        <v>32</v>
      </c>
      <c r="E36" s="230" t="n">
        <f aca="false">C36*100/G36</f>
        <v>60.4938271604938</v>
      </c>
      <c r="F36" s="230" t="n">
        <f aca="false">D36*100/G36</f>
        <v>39.5061728395062</v>
      </c>
      <c r="G36" s="129" t="n">
        <f aca="false">SUM(C36:D36)</f>
        <v>81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6</v>
      </c>
      <c r="D37" s="229" t="n">
        <f aca="false">'Tab 7'!$D$73</f>
        <v>10</v>
      </c>
      <c r="E37" s="230" t="n">
        <f aca="false">C37*100/G37</f>
        <v>61.5384615384615</v>
      </c>
      <c r="F37" s="230" t="n">
        <f aca="false">D37*100/G37</f>
        <v>38.4615384615385</v>
      </c>
      <c r="G37" s="129" t="n">
        <f aca="false">SUM(C37:D37)</f>
        <v>26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98</v>
      </c>
      <c r="D38" s="229" t="n">
        <f aca="false">SUM(D41:D48)</f>
        <v>61</v>
      </c>
      <c r="E38" s="230" t="n">
        <f aca="false">C38*100/G38</f>
        <v>61.6352201257862</v>
      </c>
      <c r="F38" s="230" t="n">
        <f aca="false">D38*100/G38</f>
        <v>38.3647798742138</v>
      </c>
      <c r="G38" s="129" t="n">
        <f aca="false">SUM(C38:D38)</f>
        <v>159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642</v>
      </c>
      <c r="D39" s="161" t="n">
        <f aca="false">SUM(D28:D38)</f>
        <v>515</v>
      </c>
      <c r="E39" s="236" t="n">
        <f aca="false">C39*100/G39</f>
        <v>55.4883318928263</v>
      </c>
      <c r="F39" s="236" t="n">
        <f aca="false">D39*100/G39</f>
        <v>44.5116681071737</v>
      </c>
      <c r="G39" s="237" t="n">
        <f aca="false">SUM(G28:G38)</f>
        <v>1157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str">
        <f aca="false">'Tab 7'!$D$8</f>
        <v>–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str">
        <f aca="false">'Tab 3'!$D$10</f>
        <v>–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6</v>
      </c>
      <c r="D43" s="238" t="str">
        <f aca="false">'Tab 7'!$D$26</f>
        <v>–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2</v>
      </c>
      <c r="D44" s="238" t="str">
        <f aca="false">'Tab 7'!$D$28</f>
        <v>–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8</v>
      </c>
      <c r="D45" s="238" t="n">
        <f aca="false">'Tab 7'!$D$40</f>
        <v>11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9</v>
      </c>
      <c r="D46" s="238" t="n">
        <f aca="false">'Tab 7'!$D$69</f>
        <v>9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5</v>
      </c>
      <c r="D47" s="238" t="n">
        <f aca="false">'Tab 7'!$D$71</f>
        <v>7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68</v>
      </c>
      <c r="D48" s="238" t="n">
        <f aca="false">'Tab 7'!$D$75</f>
        <v>34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575</v>
      </c>
      <c r="C55" s="93" t="n">
        <f aca="false">'Tab 9_10'!$D$31</f>
        <v>412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495</v>
      </c>
      <c r="C56" s="93" t="n">
        <f aca="false">'Tab 9_10'!$D$32</f>
        <v>361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401</v>
      </c>
      <c r="C57" s="93" t="n">
        <f aca="false">'Tab 9_10'!$D$33</f>
        <v>247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455</v>
      </c>
      <c r="C58" s="93" t="n">
        <f aca="false">'Tab 9_10'!$D$34</f>
        <v>264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159</v>
      </c>
      <c r="C59" s="93" t="n">
        <f aca="false">'Tab 9_10'!$D$35</f>
        <v>104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198</v>
      </c>
      <c r="C60" s="93" t="n">
        <f aca="false">'Tab 9_10'!$D$36</f>
        <v>131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18</v>
      </c>
      <c r="C61" s="93" t="n">
        <f aca="false">'Tab 9_10'!$D$37</f>
        <v>188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429</v>
      </c>
      <c r="C62" s="93" t="n">
        <f aca="false">'Tab 9_10'!$D$38</f>
        <v>213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26</v>
      </c>
      <c r="C63" s="93" t="n">
        <f aca="false">'Tab 9_10'!$D$39</f>
        <v>92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49</v>
      </c>
      <c r="C64" s="93" t="n">
        <f aca="false">'Tab 9_10'!$D$40</f>
        <v>102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48</v>
      </c>
      <c r="C65" s="93" t="n">
        <f aca="false">'Tab 9_10'!$D$41</f>
        <v>163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00</v>
      </c>
      <c r="C66" s="93" t="n">
        <f aca="false">'Tab 9_10'!$D$42</f>
        <v>144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653</v>
      </c>
      <c r="C67" s="161" t="n">
        <f aca="false">SUM(C55:C66)</f>
        <v>242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April 2011"/>
    <hyperlink ref="C23" location="Übersicht!A1" display="#Übersicht.A1"/>
    <hyperlink ref="F23" location="'Tab 7'!A1" display="bende in Berlin im April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pril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pril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pril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April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pril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pril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pril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pril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pril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April 2011&#10;    nach Wirtschaftsabschnitten"/>
    <hyperlink ref="A91" location="Inhaltsverzeichnis!A17" display="4  Gewerbean- und Gewerbeabmeldungen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/>
      <c r="D39" s="76"/>
      <c r="E39" s="76"/>
      <c r="F39" s="76"/>
      <c r="G39" s="76"/>
      <c r="H39" s="73"/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Apri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9</v>
      </c>
      <c r="D7" s="109" t="n">
        <v>9</v>
      </c>
      <c r="E7" s="109" t="n">
        <v>9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s">
        <v>23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18</v>
      </c>
      <c r="D11" s="110" t="n">
        <v>108</v>
      </c>
      <c r="E11" s="110" t="n">
        <v>107</v>
      </c>
      <c r="F11" s="110" t="n">
        <v>1</v>
      </c>
      <c r="G11" s="110" t="n">
        <v>4</v>
      </c>
      <c r="H11" s="110" t="n">
        <v>6</v>
      </c>
      <c r="I11" s="110" t="s">
        <v>23</v>
      </c>
      <c r="J11" s="110" t="n">
        <v>4</v>
      </c>
      <c r="K11" s="110" t="n">
        <v>2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4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2</v>
      </c>
      <c r="I12" s="110" t="s">
        <v>23</v>
      </c>
      <c r="J12" s="110" t="n">
        <v>1</v>
      </c>
      <c r="K12" s="110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1</v>
      </c>
      <c r="D14" s="110" t="n">
        <v>11</v>
      </c>
      <c r="E14" s="110" t="n">
        <v>11</v>
      </c>
      <c r="F14" s="110" t="s">
        <v>23</v>
      </c>
      <c r="G14" s="110" t="s">
        <v>23</v>
      </c>
      <c r="H14" s="110" t="s">
        <v>23</v>
      </c>
      <c r="I14" s="110" t="s">
        <v>23</v>
      </c>
      <c r="J14" s="110" t="s">
        <v>23</v>
      </c>
      <c r="K14" s="110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3</v>
      </c>
      <c r="D15" s="110" t="n">
        <v>12</v>
      </c>
      <c r="E15" s="110" t="n">
        <v>12</v>
      </c>
      <c r="F15" s="110" t="s">
        <v>23</v>
      </c>
      <c r="G15" s="110" t="n">
        <v>1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4</v>
      </c>
      <c r="D16" s="110" t="n">
        <v>4</v>
      </c>
      <c r="E16" s="110" t="n">
        <v>4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7</v>
      </c>
      <c r="D17" s="110" t="n">
        <v>5</v>
      </c>
      <c r="E17" s="110" t="n">
        <v>5</v>
      </c>
      <c r="F17" s="110" t="s">
        <v>23</v>
      </c>
      <c r="G17" s="110" t="n">
        <v>2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4</v>
      </c>
      <c r="D18" s="110" t="n">
        <v>4</v>
      </c>
      <c r="E18" s="110" t="n">
        <v>4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3</v>
      </c>
      <c r="D19" s="110" t="n">
        <v>13</v>
      </c>
      <c r="E19" s="110" t="n">
        <v>12</v>
      </c>
      <c r="F19" s="110" t="n">
        <v>1</v>
      </c>
      <c r="G19" s="110" t="s">
        <v>23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4</v>
      </c>
      <c r="D20" s="110" t="n">
        <v>4</v>
      </c>
      <c r="E20" s="110" t="n">
        <v>4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3</v>
      </c>
      <c r="D21" s="110" t="n">
        <v>2</v>
      </c>
      <c r="E21" s="110" t="n">
        <v>2</v>
      </c>
      <c r="F21" s="110" t="s">
        <v>23</v>
      </c>
      <c r="G21" s="110" t="s">
        <v>23</v>
      </c>
      <c r="H21" s="110" t="n">
        <v>1</v>
      </c>
      <c r="I21" s="110" t="s">
        <v>23</v>
      </c>
      <c r="J21" s="110" t="s">
        <v>23</v>
      </c>
      <c r="K21" s="110" t="n">
        <v>1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5</v>
      </c>
      <c r="D23" s="110" t="n">
        <v>5</v>
      </c>
      <c r="E23" s="110" t="n">
        <v>5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10</v>
      </c>
      <c r="D25" s="110" t="n">
        <v>10</v>
      </c>
      <c r="E25" s="110" t="n">
        <v>9</v>
      </c>
      <c r="F25" s="110" t="n">
        <v>1</v>
      </c>
      <c r="G25" s="110" t="s">
        <v>23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32</v>
      </c>
      <c r="D27" s="110" t="n">
        <v>32</v>
      </c>
      <c r="E27" s="110" t="n">
        <v>31</v>
      </c>
      <c r="F27" s="110" t="n">
        <v>1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69</v>
      </c>
      <c r="D29" s="110" t="n">
        <v>645</v>
      </c>
      <c r="E29" s="110" t="n">
        <v>645</v>
      </c>
      <c r="F29" s="110" t="s">
        <v>23</v>
      </c>
      <c r="G29" s="110" t="n">
        <v>13</v>
      </c>
      <c r="H29" s="110" t="n">
        <v>11</v>
      </c>
      <c r="I29" s="110" t="n">
        <v>1</v>
      </c>
      <c r="J29" s="110" t="n">
        <v>8</v>
      </c>
      <c r="K29" s="110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8</v>
      </c>
      <c r="D30" s="110" t="n">
        <v>7</v>
      </c>
      <c r="E30" s="110" t="n">
        <v>7</v>
      </c>
      <c r="F30" s="110" t="s">
        <v>23</v>
      </c>
      <c r="G30" s="110" t="s">
        <v>23</v>
      </c>
      <c r="H30" s="110" t="n">
        <v>1</v>
      </c>
      <c r="I30" s="110" t="s">
        <v>23</v>
      </c>
      <c r="J30" s="110" t="s">
        <v>23</v>
      </c>
      <c r="K30" s="110" t="n">
        <v>1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6</v>
      </c>
      <c r="D31" s="110" t="n">
        <v>5</v>
      </c>
      <c r="E31" s="110" t="n">
        <v>5</v>
      </c>
      <c r="F31" s="110" t="s">
        <v>23</v>
      </c>
      <c r="G31" s="110" t="n">
        <v>1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55</v>
      </c>
      <c r="D32" s="110" t="n">
        <v>633</v>
      </c>
      <c r="E32" s="110" t="n">
        <v>633</v>
      </c>
      <c r="F32" s="110" t="s">
        <v>23</v>
      </c>
      <c r="G32" s="110" t="n">
        <v>12</v>
      </c>
      <c r="H32" s="110" t="n">
        <v>10</v>
      </c>
      <c r="I32" s="110" t="n">
        <v>1</v>
      </c>
      <c r="J32" s="110" t="n">
        <v>8</v>
      </c>
      <c r="K32" s="110" t="n">
        <v>1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637</v>
      </c>
      <c r="D34" s="110" t="n">
        <v>577</v>
      </c>
      <c r="E34" s="110" t="n">
        <v>575</v>
      </c>
      <c r="F34" s="110" t="n">
        <v>2</v>
      </c>
      <c r="G34" s="110" t="n">
        <v>9</v>
      </c>
      <c r="H34" s="110" t="n">
        <v>51</v>
      </c>
      <c r="I34" s="110" t="n">
        <v>7</v>
      </c>
      <c r="J34" s="110" t="n">
        <v>16</v>
      </c>
      <c r="K34" s="110" t="n">
        <v>28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2</v>
      </c>
      <c r="D35" s="110" t="n">
        <v>70</v>
      </c>
      <c r="E35" s="110" t="n">
        <v>70</v>
      </c>
      <c r="F35" s="110" t="s">
        <v>23</v>
      </c>
      <c r="G35" s="110" t="s">
        <v>23</v>
      </c>
      <c r="H35" s="110" t="n">
        <v>2</v>
      </c>
      <c r="I35" s="110" t="s">
        <v>23</v>
      </c>
      <c r="J35" s="110" t="s">
        <v>23</v>
      </c>
      <c r="K35" s="110" t="n">
        <v>2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32</v>
      </c>
      <c r="D36" s="110" t="n">
        <v>127</v>
      </c>
      <c r="E36" s="110" t="n">
        <v>127</v>
      </c>
      <c r="F36" s="110" t="s">
        <v>23</v>
      </c>
      <c r="G36" s="110" t="n">
        <v>3</v>
      </c>
      <c r="H36" s="110" t="n">
        <v>2</v>
      </c>
      <c r="I36" s="110" t="n">
        <v>1</v>
      </c>
      <c r="J36" s="110" t="s">
        <v>23</v>
      </c>
      <c r="K36" s="110" t="n">
        <v>1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33</v>
      </c>
      <c r="D37" s="110" t="n">
        <v>380</v>
      </c>
      <c r="E37" s="110" t="n">
        <v>378</v>
      </c>
      <c r="F37" s="110" t="n">
        <v>2</v>
      </c>
      <c r="G37" s="110" t="n">
        <v>6</v>
      </c>
      <c r="H37" s="110" t="n">
        <v>47</v>
      </c>
      <c r="I37" s="110" t="n">
        <v>6</v>
      </c>
      <c r="J37" s="110" t="n">
        <v>16</v>
      </c>
      <c r="K37" s="110" t="n">
        <v>25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61</v>
      </c>
      <c r="D39" s="110" t="n">
        <v>58</v>
      </c>
      <c r="E39" s="110" t="n">
        <v>58</v>
      </c>
      <c r="F39" s="110" t="s">
        <v>23</v>
      </c>
      <c r="G39" s="110" t="n">
        <v>2</v>
      </c>
      <c r="H39" s="110" t="n">
        <v>1</v>
      </c>
      <c r="I39" s="110" t="s">
        <v>23</v>
      </c>
      <c r="J39" s="110" t="s">
        <v>23</v>
      </c>
      <c r="K39" s="110" t="n">
        <v>1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27</v>
      </c>
      <c r="D40" s="110" t="n">
        <v>27</v>
      </c>
      <c r="E40" s="110" t="n">
        <v>27</v>
      </c>
      <c r="F40" s="110" t="s">
        <v>23</v>
      </c>
      <c r="G40" s="110" t="s">
        <v>23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23</v>
      </c>
      <c r="D41" s="110" t="n">
        <v>21</v>
      </c>
      <c r="E41" s="110" t="n">
        <v>21</v>
      </c>
      <c r="F41" s="110" t="s">
        <v>23</v>
      </c>
      <c r="G41" s="110" t="n">
        <v>1</v>
      </c>
      <c r="H41" s="110" t="n">
        <v>1</v>
      </c>
      <c r="I41" s="110" t="s">
        <v>23</v>
      </c>
      <c r="J41" s="110" t="s">
        <v>23</v>
      </c>
      <c r="K41" s="110" t="n">
        <v>1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02</v>
      </c>
      <c r="D43" s="110" t="n">
        <v>180</v>
      </c>
      <c r="E43" s="110" t="n">
        <v>179</v>
      </c>
      <c r="F43" s="110" t="n">
        <v>1</v>
      </c>
      <c r="G43" s="110" t="n">
        <v>4</v>
      </c>
      <c r="H43" s="110" t="n">
        <v>118</v>
      </c>
      <c r="I43" s="110" t="n">
        <v>3</v>
      </c>
      <c r="J43" s="110" t="n">
        <v>3</v>
      </c>
      <c r="K43" s="110" t="n">
        <v>112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24</v>
      </c>
      <c r="D44" s="110" t="n">
        <v>22</v>
      </c>
      <c r="E44" s="110" t="n">
        <v>22</v>
      </c>
      <c r="F44" s="110" t="s">
        <v>23</v>
      </c>
      <c r="G44" s="110" t="n">
        <v>1</v>
      </c>
      <c r="H44" s="110" t="n">
        <v>1</v>
      </c>
      <c r="I44" s="110" t="s">
        <v>23</v>
      </c>
      <c r="J44" s="110" t="s">
        <v>23</v>
      </c>
      <c r="K44" s="110" t="n">
        <v>1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278</v>
      </c>
      <c r="D45" s="110" t="n">
        <v>158</v>
      </c>
      <c r="E45" s="110" t="n">
        <v>157</v>
      </c>
      <c r="F45" s="110" t="n">
        <v>1</v>
      </c>
      <c r="G45" s="110" t="n">
        <v>3</v>
      </c>
      <c r="H45" s="110" t="n">
        <v>117</v>
      </c>
      <c r="I45" s="110" t="n">
        <v>3</v>
      </c>
      <c r="J45" s="110" t="n">
        <v>3</v>
      </c>
      <c r="K45" s="110" t="n">
        <v>111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63</v>
      </c>
      <c r="D47" s="110" t="n">
        <v>147</v>
      </c>
      <c r="E47" s="110" t="n">
        <v>147</v>
      </c>
      <c r="F47" s="110" t="s">
        <v>23</v>
      </c>
      <c r="G47" s="110" t="n">
        <v>12</v>
      </c>
      <c r="H47" s="110" t="n">
        <v>4</v>
      </c>
      <c r="I47" s="110" t="s">
        <v>23</v>
      </c>
      <c r="J47" s="110" t="n">
        <v>1</v>
      </c>
      <c r="K47" s="110" t="n">
        <v>3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32</v>
      </c>
      <c r="D48" s="110" t="n">
        <v>27</v>
      </c>
      <c r="E48" s="110" t="n">
        <v>27</v>
      </c>
      <c r="F48" s="110" t="s">
        <v>23</v>
      </c>
      <c r="G48" s="110" t="n">
        <v>2</v>
      </c>
      <c r="H48" s="110" t="n">
        <v>3</v>
      </c>
      <c r="I48" s="110" t="s">
        <v>23</v>
      </c>
      <c r="J48" s="110" t="n">
        <v>1</v>
      </c>
      <c r="K48" s="110" t="n">
        <v>2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5</v>
      </c>
      <c r="D49" s="110" t="n">
        <v>4</v>
      </c>
      <c r="E49" s="110" t="n">
        <v>4</v>
      </c>
      <c r="F49" s="110" t="s">
        <v>23</v>
      </c>
      <c r="G49" s="110" t="s">
        <v>23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71</v>
      </c>
      <c r="D50" s="110" t="n">
        <v>65</v>
      </c>
      <c r="E50" s="110" t="n">
        <v>65</v>
      </c>
      <c r="F50" s="110" t="s">
        <v>23</v>
      </c>
      <c r="G50" s="110" t="n">
        <v>6</v>
      </c>
      <c r="H50" s="110" t="s">
        <v>23</v>
      </c>
      <c r="I50" s="110" t="s">
        <v>23</v>
      </c>
      <c r="J50" s="110" t="s">
        <v>23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23</v>
      </c>
      <c r="D51" s="110" t="n">
        <v>21</v>
      </c>
      <c r="E51" s="110" t="n">
        <v>21</v>
      </c>
      <c r="F51" s="110" t="s">
        <v>23</v>
      </c>
      <c r="G51" s="110" t="n">
        <v>2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72</v>
      </c>
      <c r="D53" s="110" t="n">
        <v>66</v>
      </c>
      <c r="E53" s="110" t="n">
        <v>65</v>
      </c>
      <c r="F53" s="110" t="n">
        <v>1</v>
      </c>
      <c r="G53" s="110" t="n">
        <v>6</v>
      </c>
      <c r="H53" s="110" t="s">
        <v>23</v>
      </c>
      <c r="I53" s="110" t="s">
        <v>23</v>
      </c>
      <c r="J53" s="110" t="s">
        <v>23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64</v>
      </c>
      <c r="D54" s="110" t="n">
        <v>58</v>
      </c>
      <c r="E54" s="110" t="n">
        <v>58</v>
      </c>
      <c r="F54" s="110" t="s">
        <v>23</v>
      </c>
      <c r="G54" s="110" t="n">
        <v>6</v>
      </c>
      <c r="H54" s="110" t="s">
        <v>23</v>
      </c>
      <c r="I54" s="110" t="s">
        <v>23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79</v>
      </c>
      <c r="D56" s="110" t="n">
        <v>66</v>
      </c>
      <c r="E56" s="110" t="n">
        <v>66</v>
      </c>
      <c r="F56" s="110" t="s">
        <v>23</v>
      </c>
      <c r="G56" s="110" t="n">
        <v>9</v>
      </c>
      <c r="H56" s="110" t="n">
        <v>4</v>
      </c>
      <c r="I56" s="110" t="s">
        <v>23</v>
      </c>
      <c r="J56" s="110" t="n">
        <v>3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17</v>
      </c>
      <c r="D58" s="110" t="n">
        <v>301</v>
      </c>
      <c r="E58" s="110" t="n">
        <v>300</v>
      </c>
      <c r="F58" s="110" t="n">
        <v>1</v>
      </c>
      <c r="G58" s="110" t="n">
        <v>10</v>
      </c>
      <c r="H58" s="110" t="n">
        <v>6</v>
      </c>
      <c r="I58" s="110" t="s">
        <v>23</v>
      </c>
      <c r="J58" s="110" t="n">
        <v>4</v>
      </c>
      <c r="K58" s="110" t="n">
        <v>2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83</v>
      </c>
      <c r="D59" s="110" t="n">
        <v>75</v>
      </c>
      <c r="E59" s="110" t="n">
        <v>75</v>
      </c>
      <c r="F59" s="110" t="s">
        <v>23</v>
      </c>
      <c r="G59" s="110" t="n">
        <v>6</v>
      </c>
      <c r="H59" s="110" t="n">
        <v>2</v>
      </c>
      <c r="I59" s="110" t="s">
        <v>23</v>
      </c>
      <c r="J59" s="110" t="n">
        <v>1</v>
      </c>
      <c r="K59" s="110" t="n">
        <v>1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27</v>
      </c>
      <c r="D60" s="110" t="n">
        <v>125</v>
      </c>
      <c r="E60" s="110" t="n">
        <v>125</v>
      </c>
      <c r="F60" s="110" t="s">
        <v>23</v>
      </c>
      <c r="G60" s="110" t="n">
        <v>2</v>
      </c>
      <c r="H60" s="110" t="s">
        <v>23</v>
      </c>
      <c r="I60" s="110" t="s">
        <v>23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466</v>
      </c>
      <c r="D62" s="110" t="n">
        <v>445</v>
      </c>
      <c r="E62" s="110" t="n">
        <v>444</v>
      </c>
      <c r="F62" s="110" t="n">
        <v>1</v>
      </c>
      <c r="G62" s="110" t="n">
        <v>18</v>
      </c>
      <c r="H62" s="110" t="n">
        <v>3</v>
      </c>
      <c r="I62" s="110" t="n">
        <v>1</v>
      </c>
      <c r="J62" s="110" t="n">
        <v>1</v>
      </c>
      <c r="K62" s="110" t="n">
        <v>1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21</v>
      </c>
      <c r="D63" s="110" t="n">
        <v>20</v>
      </c>
      <c r="E63" s="110" t="n">
        <v>20</v>
      </c>
      <c r="F63" s="110" t="s">
        <v>23</v>
      </c>
      <c r="G63" s="110" t="s">
        <v>23</v>
      </c>
      <c r="H63" s="110" t="n">
        <v>1</v>
      </c>
      <c r="I63" s="110" t="s">
        <v>23</v>
      </c>
      <c r="J63" s="110" t="s">
        <v>23</v>
      </c>
      <c r="K63" s="110" t="n">
        <v>1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14</v>
      </c>
      <c r="D64" s="110" t="n">
        <v>14</v>
      </c>
      <c r="E64" s="110" t="n">
        <v>14</v>
      </c>
      <c r="F64" s="110" t="s">
        <v>23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26</v>
      </c>
      <c r="D65" s="110" t="n">
        <v>24</v>
      </c>
      <c r="E65" s="110" t="n">
        <v>24</v>
      </c>
      <c r="F65" s="110" t="s">
        <v>23</v>
      </c>
      <c r="G65" s="110" t="n">
        <v>1</v>
      </c>
      <c r="H65" s="110" t="n">
        <v>1</v>
      </c>
      <c r="I65" s="110" t="n">
        <v>1</v>
      </c>
      <c r="J65" s="110" t="s">
        <v>23</v>
      </c>
      <c r="K65" s="110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18</v>
      </c>
      <c r="D66" s="110" t="n">
        <v>212</v>
      </c>
      <c r="E66" s="110" t="n">
        <v>212</v>
      </c>
      <c r="F66" s="110" t="s">
        <v>23</v>
      </c>
      <c r="G66" s="110" t="n">
        <v>5</v>
      </c>
      <c r="H66" s="110" t="n">
        <v>1</v>
      </c>
      <c r="I66" s="110" t="s">
        <v>23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6</v>
      </c>
      <c r="D68" s="110" t="n">
        <v>41</v>
      </c>
      <c r="E68" s="110" t="n">
        <v>41</v>
      </c>
      <c r="F68" s="110" t="s">
        <v>23</v>
      </c>
      <c r="G68" s="110" t="n">
        <v>2</v>
      </c>
      <c r="H68" s="110" t="n">
        <v>3</v>
      </c>
      <c r="I68" s="110" t="s">
        <v>23</v>
      </c>
      <c r="J68" s="110" t="s">
        <v>23</v>
      </c>
      <c r="K68" s="110" t="n">
        <v>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36</v>
      </c>
      <c r="D70" s="110" t="n">
        <v>35</v>
      </c>
      <c r="E70" s="110" t="n">
        <v>35</v>
      </c>
      <c r="F70" s="110" t="s">
        <v>23</v>
      </c>
      <c r="G70" s="110" t="n">
        <v>1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95</v>
      </c>
      <c r="D72" s="110" t="n">
        <v>90</v>
      </c>
      <c r="E72" s="110" t="n">
        <v>90</v>
      </c>
      <c r="F72" s="110" t="s">
        <v>23</v>
      </c>
      <c r="G72" s="110" t="n">
        <v>1</v>
      </c>
      <c r="H72" s="110" t="n">
        <v>4</v>
      </c>
      <c r="I72" s="110" t="n">
        <v>1</v>
      </c>
      <c r="J72" s="110" t="s">
        <v>23</v>
      </c>
      <c r="K72" s="110" t="n">
        <v>3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41</v>
      </c>
      <c r="D74" s="110" t="n">
        <v>526</v>
      </c>
      <c r="E74" s="110" t="n">
        <v>524</v>
      </c>
      <c r="F74" s="110" t="n">
        <v>2</v>
      </c>
      <c r="G74" s="110" t="n">
        <v>10</v>
      </c>
      <c r="H74" s="110" t="n">
        <v>5</v>
      </c>
      <c r="I74" s="110" t="s">
        <v>23</v>
      </c>
      <c r="J74" s="110" t="n">
        <v>2</v>
      </c>
      <c r="K74" s="110" t="n">
        <v>3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653</v>
      </c>
      <c r="D76" s="122" t="n">
        <v>3336</v>
      </c>
      <c r="E76" s="122" t="n">
        <v>3325</v>
      </c>
      <c r="F76" s="122" t="n">
        <v>11</v>
      </c>
      <c r="G76" s="122" t="n">
        <v>101</v>
      </c>
      <c r="H76" s="122" t="n">
        <v>216</v>
      </c>
      <c r="I76" s="122" t="n">
        <v>13</v>
      </c>
      <c r="J76" s="122" t="n">
        <v>42</v>
      </c>
      <c r="K76" s="122" t="n">
        <v>161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653</v>
      </c>
      <c r="C7" s="146" t="n">
        <v>3336</v>
      </c>
      <c r="D7" s="146" t="n">
        <v>3325</v>
      </c>
      <c r="E7" s="146" t="n">
        <v>11</v>
      </c>
      <c r="F7" s="146" t="n">
        <v>101</v>
      </c>
      <c r="G7" s="146" t="n">
        <v>216</v>
      </c>
      <c r="H7" s="146" t="n">
        <v>13</v>
      </c>
      <c r="I7" s="146" t="n">
        <v>42</v>
      </c>
      <c r="J7" s="146" t="n">
        <v>16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438</v>
      </c>
      <c r="C10" s="151" t="n">
        <v>3152</v>
      </c>
      <c r="D10" s="151" t="n">
        <v>3150</v>
      </c>
      <c r="E10" s="151" t="n">
        <v>2</v>
      </c>
      <c r="F10" s="151" t="n">
        <v>98</v>
      </c>
      <c r="G10" s="151" t="n">
        <v>188</v>
      </c>
      <c r="H10" s="151" t="n">
        <v>10</v>
      </c>
      <c r="I10" s="151" t="n">
        <v>32</v>
      </c>
      <c r="J10" s="151" t="n">
        <v>146</v>
      </c>
    </row>
    <row r="11" customFormat="false" ht="12" hidden="false" customHeight="true" outlineLevel="0" collapsed="false">
      <c r="A11" s="150" t="s">
        <v>214</v>
      </c>
      <c r="B11" s="151" t="n">
        <v>28</v>
      </c>
      <c r="C11" s="151" t="n">
        <v>25</v>
      </c>
      <c r="D11" s="151" t="n">
        <v>23</v>
      </c>
      <c r="E11" s="151" t="n">
        <v>2</v>
      </c>
      <c r="F11" s="151" t="n">
        <v>1</v>
      </c>
      <c r="G11" s="151" t="n">
        <v>2</v>
      </c>
      <c r="H11" s="151" t="s">
        <v>23</v>
      </c>
      <c r="I11" s="151" t="s">
        <v>23</v>
      </c>
      <c r="J11" s="151" t="n">
        <v>2</v>
      </c>
    </row>
    <row r="12" customFormat="false" ht="12" hidden="false" customHeight="true" outlineLevel="0" collapsed="false">
      <c r="A12" s="150" t="s">
        <v>215</v>
      </c>
      <c r="B12" s="151" t="n">
        <v>187</v>
      </c>
      <c r="C12" s="151" t="n">
        <v>159</v>
      </c>
      <c r="D12" s="151" t="n">
        <v>152</v>
      </c>
      <c r="E12" s="151" t="n">
        <v>7</v>
      </c>
      <c r="F12" s="151" t="n">
        <v>2</v>
      </c>
      <c r="G12" s="151" t="n">
        <v>26</v>
      </c>
      <c r="H12" s="151" t="n">
        <v>3</v>
      </c>
      <c r="I12" s="151" t="n">
        <v>10</v>
      </c>
      <c r="J12" s="151" t="n">
        <v>13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018</v>
      </c>
      <c r="C15" s="151" t="n">
        <v>2807</v>
      </c>
      <c r="D15" s="151" t="n">
        <v>2806</v>
      </c>
      <c r="E15" s="151" t="n">
        <v>1</v>
      </c>
      <c r="F15" s="151" t="n">
        <v>71</v>
      </c>
      <c r="G15" s="151" t="n">
        <v>140</v>
      </c>
      <c r="H15" s="151" t="n">
        <v>2</v>
      </c>
      <c r="I15" s="151" t="s">
        <v>23</v>
      </c>
      <c r="J15" s="151" t="n">
        <v>138</v>
      </c>
    </row>
    <row r="16" customFormat="false" ht="12" hidden="false" customHeight="true" outlineLevel="0" collapsed="false">
      <c r="A16" s="150" t="s">
        <v>218</v>
      </c>
      <c r="B16" s="151" t="n">
        <v>2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7</v>
      </c>
      <c r="C17" s="151" t="n">
        <v>1</v>
      </c>
      <c r="D17" s="151" t="n">
        <v>1</v>
      </c>
      <c r="E17" s="151" t="s">
        <v>23</v>
      </c>
      <c r="F17" s="151" t="s">
        <v>23</v>
      </c>
      <c r="G17" s="151" t="n">
        <v>6</v>
      </c>
      <c r="H17" s="151" t="s">
        <v>23</v>
      </c>
      <c r="I17" s="151" t="n">
        <v>6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56</v>
      </c>
      <c r="C18" s="151" t="n">
        <v>41</v>
      </c>
      <c r="D18" s="151" t="n">
        <v>39</v>
      </c>
      <c r="E18" s="151" t="n">
        <v>2</v>
      </c>
      <c r="F18" s="151" t="n">
        <v>2</v>
      </c>
      <c r="G18" s="151" t="n">
        <v>13</v>
      </c>
      <c r="H18" s="151" t="n">
        <v>4</v>
      </c>
      <c r="I18" s="151" t="n">
        <v>7</v>
      </c>
      <c r="J18" s="151" t="n">
        <v>2</v>
      </c>
    </row>
    <row r="19" customFormat="false" ht="26.25" hidden="false" customHeight="true" outlineLevel="0" collapsed="false">
      <c r="A19" s="154" t="s">
        <v>221</v>
      </c>
      <c r="B19" s="151" t="n">
        <v>130</v>
      </c>
      <c r="C19" s="151" t="n">
        <v>95</v>
      </c>
      <c r="D19" s="151" t="n">
        <v>95</v>
      </c>
      <c r="E19" s="151" t="s">
        <v>23</v>
      </c>
      <c r="F19" s="151" t="n">
        <v>1</v>
      </c>
      <c r="G19" s="151" t="n">
        <v>34</v>
      </c>
      <c r="H19" s="151" t="s">
        <v>23</v>
      </c>
      <c r="I19" s="151" t="n">
        <v>28</v>
      </c>
      <c r="J19" s="151" t="n">
        <v>6</v>
      </c>
    </row>
    <row r="20" customFormat="false" ht="12" hidden="false" customHeight="true" outlineLevel="0" collapsed="false">
      <c r="A20" s="150" t="s">
        <v>222</v>
      </c>
      <c r="B20" s="151" t="n">
        <v>12</v>
      </c>
      <c r="C20" s="151" t="n">
        <v>11</v>
      </c>
      <c r="D20" s="151" t="n">
        <v>10</v>
      </c>
      <c r="E20" s="151" t="n">
        <v>1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13</v>
      </c>
      <c r="C21" s="151" t="n">
        <v>367</v>
      </c>
      <c r="D21" s="151" t="n">
        <v>361</v>
      </c>
      <c r="E21" s="151" t="n">
        <v>6</v>
      </c>
      <c r="F21" s="151" t="n">
        <v>25</v>
      </c>
      <c r="G21" s="151" t="n">
        <v>21</v>
      </c>
      <c r="H21" s="151" t="n">
        <v>7</v>
      </c>
      <c r="I21" s="151" t="s">
        <v>23</v>
      </c>
      <c r="J21" s="151" t="n">
        <v>14</v>
      </c>
    </row>
    <row r="22" customFormat="false" ht="22.5" hidden="false" customHeight="false" outlineLevel="0" collapsed="false">
      <c r="A22" s="154" t="s">
        <v>224</v>
      </c>
      <c r="B22" s="151" t="n">
        <v>331</v>
      </c>
      <c r="C22" s="151" t="n">
        <v>293</v>
      </c>
      <c r="D22" s="151" t="n">
        <v>287</v>
      </c>
      <c r="E22" s="151" t="n">
        <v>6</v>
      </c>
      <c r="F22" s="151" t="n">
        <v>20</v>
      </c>
      <c r="G22" s="151" t="n">
        <v>18</v>
      </c>
      <c r="H22" s="151" t="n">
        <v>4</v>
      </c>
      <c r="I22" s="151" t="s">
        <v>23</v>
      </c>
      <c r="J22" s="151" t="n">
        <v>14</v>
      </c>
    </row>
    <row r="23" customFormat="false" ht="22.5" hidden="false" customHeight="false" outlineLevel="0" collapsed="false">
      <c r="A23" s="154" t="s">
        <v>225</v>
      </c>
      <c r="B23" s="151" t="n">
        <v>82</v>
      </c>
      <c r="C23" s="151" t="n">
        <v>74</v>
      </c>
      <c r="D23" s="151" t="n">
        <v>74</v>
      </c>
      <c r="E23" s="151" t="s">
        <v>23</v>
      </c>
      <c r="F23" s="151" t="n">
        <v>5</v>
      </c>
      <c r="G23" s="151" t="n">
        <v>3</v>
      </c>
      <c r="H23" s="151" t="n">
        <v>3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8</v>
      </c>
      <c r="C24" s="151" t="n">
        <v>6</v>
      </c>
      <c r="D24" s="151" t="n">
        <v>5</v>
      </c>
      <c r="E24" s="151" t="n">
        <v>1</v>
      </c>
      <c r="F24" s="151" t="n">
        <v>1</v>
      </c>
      <c r="G24" s="151" t="n">
        <v>1</v>
      </c>
      <c r="H24" s="151" t="s">
        <v>23</v>
      </c>
      <c r="I24" s="151" t="s">
        <v>23</v>
      </c>
      <c r="J24" s="151" t="n">
        <v>1</v>
      </c>
    </row>
    <row r="25" customFormat="false" ht="12" hidden="false" customHeight="true" outlineLevel="0" collapsed="false">
      <c r="A25" s="150" t="s">
        <v>227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6</v>
      </c>
      <c r="C27" s="151" t="n">
        <v>6</v>
      </c>
      <c r="D27" s="151" t="n">
        <v>6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002</v>
      </c>
      <c r="C30" s="151" t="n">
        <v>927</v>
      </c>
      <c r="D30" s="151" t="n">
        <v>927</v>
      </c>
      <c r="E30" s="151" t="s">
        <v>23</v>
      </c>
      <c r="F30" s="151" t="n">
        <v>20</v>
      </c>
      <c r="G30" s="151" t="n">
        <v>55</v>
      </c>
      <c r="H30" s="151" t="s">
        <v>23</v>
      </c>
      <c r="I30" s="151" t="s">
        <v>23</v>
      </c>
      <c r="J30" s="151" t="n">
        <v>55</v>
      </c>
    </row>
    <row r="31" customFormat="false" ht="12" hidden="false" customHeight="true" outlineLevel="0" collapsed="false">
      <c r="A31" s="150" t="s">
        <v>232</v>
      </c>
      <c r="B31" s="151" t="n">
        <v>2016</v>
      </c>
      <c r="C31" s="151" t="n">
        <v>1880</v>
      </c>
      <c r="D31" s="151" t="n">
        <v>1879</v>
      </c>
      <c r="E31" s="151" t="n">
        <v>1</v>
      </c>
      <c r="F31" s="151" t="n">
        <v>51</v>
      </c>
      <c r="G31" s="151" t="n">
        <v>85</v>
      </c>
      <c r="H31" s="151" t="n">
        <v>2</v>
      </c>
      <c r="I31" s="151" t="s">
        <v>23</v>
      </c>
      <c r="J31" s="151" t="n">
        <v>8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734</v>
      </c>
      <c r="C34" s="151" t="n">
        <v>1608</v>
      </c>
      <c r="D34" s="151" t="n">
        <v>1607</v>
      </c>
      <c r="E34" s="151" t="n">
        <v>1</v>
      </c>
      <c r="F34" s="151" t="n">
        <v>60</v>
      </c>
      <c r="G34" s="151" t="n">
        <v>66</v>
      </c>
      <c r="H34" s="151" t="n">
        <v>1</v>
      </c>
      <c r="I34" s="151" t="s">
        <v>23</v>
      </c>
      <c r="J34" s="151" t="n">
        <v>65</v>
      </c>
    </row>
    <row r="35" customFormat="false" ht="12" hidden="false" customHeight="true" outlineLevel="0" collapsed="false">
      <c r="A35" s="150" t="s">
        <v>235</v>
      </c>
      <c r="B35" s="151" t="n">
        <v>7</v>
      </c>
      <c r="C35" s="151" t="n">
        <v>7</v>
      </c>
      <c r="D35" s="151" t="n">
        <v>7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25</v>
      </c>
      <c r="C36" s="151" t="n">
        <v>22</v>
      </c>
      <c r="D36" s="151" t="n">
        <v>22</v>
      </c>
      <c r="E36" s="151" t="s">
        <v>23</v>
      </c>
      <c r="F36" s="151" t="s">
        <v>23</v>
      </c>
      <c r="G36" s="151" t="n">
        <v>3</v>
      </c>
      <c r="H36" s="151" t="s">
        <v>23</v>
      </c>
      <c r="I36" s="151" t="s">
        <v>23</v>
      </c>
      <c r="J36" s="151" t="n">
        <v>3</v>
      </c>
    </row>
    <row r="37" customFormat="false" ht="12" hidden="false" customHeight="true" outlineLevel="0" collapsed="false">
      <c r="A37" s="150" t="s">
        <v>237</v>
      </c>
      <c r="B37" s="151" t="n">
        <v>9</v>
      </c>
      <c r="C37" s="151" t="n">
        <v>8</v>
      </c>
      <c r="D37" s="151" t="n">
        <v>8</v>
      </c>
      <c r="E37" s="151" t="s">
        <v>23</v>
      </c>
      <c r="F37" s="151" t="s">
        <v>23</v>
      </c>
      <c r="G37" s="151" t="n">
        <v>1</v>
      </c>
      <c r="H37" s="151" t="s">
        <v>23</v>
      </c>
      <c r="I37" s="151" t="s">
        <v>23</v>
      </c>
      <c r="J37" s="151" t="n">
        <v>1</v>
      </c>
    </row>
    <row r="38" customFormat="false" ht="12" hidden="false" customHeight="true" outlineLevel="0" collapsed="false">
      <c r="A38" s="150" t="s">
        <v>238</v>
      </c>
      <c r="B38" s="151" t="n">
        <v>347</v>
      </c>
      <c r="C38" s="151" t="n">
        <v>336</v>
      </c>
      <c r="D38" s="151" t="n">
        <v>336</v>
      </c>
      <c r="E38" s="151" t="s">
        <v>23</v>
      </c>
      <c r="F38" s="151" t="n">
        <v>6</v>
      </c>
      <c r="G38" s="151" t="n">
        <v>5</v>
      </c>
      <c r="H38" s="151" t="s">
        <v>23</v>
      </c>
      <c r="I38" s="151" t="s">
        <v>23</v>
      </c>
      <c r="J38" s="151" t="n">
        <v>5</v>
      </c>
    </row>
    <row r="39" customFormat="false" ht="12" hidden="false" customHeight="true" outlineLevel="0" collapsed="false">
      <c r="A39" s="150" t="s">
        <v>239</v>
      </c>
      <c r="B39" s="151" t="n">
        <v>14</v>
      </c>
      <c r="C39" s="151" t="n">
        <v>13</v>
      </c>
      <c r="D39" s="151" t="n">
        <v>13</v>
      </c>
      <c r="E39" s="151" t="s">
        <v>23</v>
      </c>
      <c r="F39" s="151" t="n">
        <v>1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39</v>
      </c>
      <c r="C40" s="151" t="n">
        <v>109</v>
      </c>
      <c r="D40" s="151" t="n">
        <v>109</v>
      </c>
      <c r="E40" s="151" t="s">
        <v>23</v>
      </c>
      <c r="F40" s="151" t="s">
        <v>23</v>
      </c>
      <c r="G40" s="151" t="n">
        <v>30</v>
      </c>
      <c r="H40" s="151" t="n">
        <v>1</v>
      </c>
      <c r="I40" s="151" t="s">
        <v>23</v>
      </c>
      <c r="J40" s="151" t="n">
        <v>29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9</v>
      </c>
      <c r="D8" s="151" t="s">
        <v>23</v>
      </c>
      <c r="E8" s="151" t="s">
        <v>23</v>
      </c>
      <c r="F8" s="151" t="s">
        <v>23</v>
      </c>
      <c r="G8" s="151" t="n">
        <v>9</v>
      </c>
      <c r="H8" s="151" t="s">
        <v>23</v>
      </c>
      <c r="I8" s="151" t="n">
        <v>9</v>
      </c>
      <c r="J8" s="151" t="n">
        <v>2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07</v>
      </c>
      <c r="D12" s="151" t="n">
        <v>27</v>
      </c>
      <c r="E12" s="151" t="n">
        <v>18</v>
      </c>
      <c r="F12" s="151" t="n">
        <v>9</v>
      </c>
      <c r="G12" s="151" t="n">
        <v>80</v>
      </c>
      <c r="H12" s="151" t="n">
        <v>26</v>
      </c>
      <c r="I12" s="151" t="n">
        <v>118</v>
      </c>
      <c r="J12" s="151" t="n">
        <v>59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3</v>
      </c>
      <c r="E13" s="151" t="n">
        <v>2</v>
      </c>
      <c r="F13" s="151" t="n">
        <v>1</v>
      </c>
      <c r="G13" s="151" t="n">
        <v>9</v>
      </c>
      <c r="H13" s="151" t="n">
        <v>2</v>
      </c>
      <c r="I13" s="151" t="n">
        <v>12</v>
      </c>
      <c r="J13" s="151" t="n">
        <v>5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1</v>
      </c>
      <c r="D15" s="151" t="n">
        <v>1</v>
      </c>
      <c r="E15" s="151" t="n">
        <v>1</v>
      </c>
      <c r="F15" s="151" t="s">
        <v>23</v>
      </c>
      <c r="G15" s="151" t="n">
        <v>10</v>
      </c>
      <c r="H15" s="151" t="n">
        <v>5</v>
      </c>
      <c r="I15" s="151" t="n">
        <v>11</v>
      </c>
      <c r="J15" s="151" t="n">
        <v>10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2</v>
      </c>
      <c r="D16" s="151" t="n">
        <v>3</v>
      </c>
      <c r="E16" s="151" t="n">
        <v>2</v>
      </c>
      <c r="F16" s="151" t="n">
        <v>1</v>
      </c>
      <c r="G16" s="151" t="n">
        <v>9</v>
      </c>
      <c r="H16" s="151" t="n">
        <v>2</v>
      </c>
      <c r="I16" s="151" t="n">
        <v>15</v>
      </c>
      <c r="J16" s="151" t="n">
        <v>1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4</v>
      </c>
      <c r="D17" s="151" t="n">
        <v>1</v>
      </c>
      <c r="E17" s="151" t="s">
        <v>23</v>
      </c>
      <c r="F17" s="151" t="n">
        <v>1</v>
      </c>
      <c r="G17" s="151" t="n">
        <v>3</v>
      </c>
      <c r="H17" s="151" t="n">
        <v>1</v>
      </c>
      <c r="I17" s="151" t="n">
        <v>7</v>
      </c>
      <c r="J17" s="151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5</v>
      </c>
      <c r="D18" s="151" t="n">
        <v>1</v>
      </c>
      <c r="E18" s="151" t="n">
        <v>1</v>
      </c>
      <c r="F18" s="151" t="s">
        <v>23</v>
      </c>
      <c r="G18" s="151" t="n">
        <v>4</v>
      </c>
      <c r="H18" s="151" t="n">
        <v>1</v>
      </c>
      <c r="I18" s="151" t="n">
        <v>5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4</v>
      </c>
      <c r="D19" s="151" t="s">
        <v>23</v>
      </c>
      <c r="E19" s="151" t="s">
        <v>23</v>
      </c>
      <c r="F19" s="151" t="s">
        <v>23</v>
      </c>
      <c r="G19" s="151" t="n">
        <v>4</v>
      </c>
      <c r="H19" s="151" t="n">
        <v>1</v>
      </c>
      <c r="I19" s="151" t="n">
        <v>4</v>
      </c>
      <c r="J19" s="151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2</v>
      </c>
      <c r="D20" s="151" t="n">
        <v>6</v>
      </c>
      <c r="E20" s="151" t="n">
        <v>5</v>
      </c>
      <c r="F20" s="151" t="n">
        <v>1</v>
      </c>
      <c r="G20" s="151" t="n">
        <v>6</v>
      </c>
      <c r="H20" s="151" t="n">
        <v>4</v>
      </c>
      <c r="I20" s="151" t="n">
        <v>14</v>
      </c>
      <c r="J20" s="151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4</v>
      </c>
      <c r="D21" s="151" t="n">
        <v>1</v>
      </c>
      <c r="E21" s="151" t="n">
        <v>1</v>
      </c>
      <c r="F21" s="151" t="s">
        <v>23</v>
      </c>
      <c r="G21" s="151" t="n">
        <v>3</v>
      </c>
      <c r="H21" s="151" t="s">
        <v>23</v>
      </c>
      <c r="I21" s="151" t="n">
        <v>6</v>
      </c>
      <c r="J21" s="151" t="n">
        <v>2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2</v>
      </c>
      <c r="D22" s="151" t="n">
        <v>2</v>
      </c>
      <c r="E22" s="151" t="n">
        <v>2</v>
      </c>
      <c r="F22" s="151" t="s">
        <v>23</v>
      </c>
      <c r="G22" s="151" t="s">
        <v>23</v>
      </c>
      <c r="H22" s="151" t="s">
        <v>23</v>
      </c>
      <c r="I22" s="151" t="n">
        <v>2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5</v>
      </c>
      <c r="D24" s="151" t="n">
        <v>1</v>
      </c>
      <c r="E24" s="151" t="n">
        <v>1</v>
      </c>
      <c r="F24" s="151" t="s">
        <v>23</v>
      </c>
      <c r="G24" s="151" t="n">
        <v>4</v>
      </c>
      <c r="H24" s="151" t="n">
        <v>1</v>
      </c>
      <c r="I24" s="151" t="n">
        <v>5</v>
      </c>
      <c r="J24" s="151" t="n">
        <v>2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9</v>
      </c>
      <c r="D26" s="151" t="n">
        <v>6</v>
      </c>
      <c r="E26" s="151" t="n">
        <v>5</v>
      </c>
      <c r="F26" s="151" t="n">
        <v>1</v>
      </c>
      <c r="G26" s="151" t="n">
        <v>3</v>
      </c>
      <c r="H26" s="151" t="n">
        <v>1</v>
      </c>
      <c r="I26" s="151" t="n">
        <v>8</v>
      </c>
      <c r="J26" s="151" t="s">
        <v>2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1</v>
      </c>
      <c r="D28" s="151" t="n">
        <v>2</v>
      </c>
      <c r="E28" s="151" t="n">
        <v>2</v>
      </c>
      <c r="F28" s="151" t="s">
        <v>23</v>
      </c>
      <c r="G28" s="151" t="n">
        <v>29</v>
      </c>
      <c r="H28" s="151" t="n">
        <v>4</v>
      </c>
      <c r="I28" s="151" t="n">
        <v>31</v>
      </c>
      <c r="J28" s="151" t="s">
        <v>2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645</v>
      </c>
      <c r="D30" s="151" t="n">
        <v>53</v>
      </c>
      <c r="E30" s="151" t="n">
        <v>51</v>
      </c>
      <c r="F30" s="151" t="n">
        <v>2</v>
      </c>
      <c r="G30" s="151" t="n">
        <v>592</v>
      </c>
      <c r="H30" s="151" t="n">
        <v>30</v>
      </c>
      <c r="I30" s="151" t="n">
        <v>662</v>
      </c>
      <c r="J30" s="151" t="n">
        <v>39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7</v>
      </c>
      <c r="D31" s="151" t="n">
        <v>4</v>
      </c>
      <c r="E31" s="151" t="n">
        <v>4</v>
      </c>
      <c r="F31" s="151" t="s">
        <v>23</v>
      </c>
      <c r="G31" s="151" t="n">
        <v>3</v>
      </c>
      <c r="H31" s="151" t="s">
        <v>23</v>
      </c>
      <c r="I31" s="151" t="n">
        <v>10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5</v>
      </c>
      <c r="D32" s="151" t="n">
        <v>2</v>
      </c>
      <c r="E32" s="151" t="n">
        <v>1</v>
      </c>
      <c r="F32" s="151" t="n">
        <v>1</v>
      </c>
      <c r="G32" s="151" t="n">
        <v>3</v>
      </c>
      <c r="H32" s="151" t="n">
        <v>1</v>
      </c>
      <c r="I32" s="151" t="n">
        <v>5</v>
      </c>
      <c r="J32" s="151" t="n">
        <v>2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633</v>
      </c>
      <c r="D33" s="151" t="n">
        <v>47</v>
      </c>
      <c r="E33" s="151" t="n">
        <v>46</v>
      </c>
      <c r="F33" s="151" t="n">
        <v>1</v>
      </c>
      <c r="G33" s="151" t="n">
        <v>586</v>
      </c>
      <c r="H33" s="151" t="n">
        <v>29</v>
      </c>
      <c r="I33" s="151" t="n">
        <v>647</v>
      </c>
      <c r="J33" s="151" t="n">
        <v>37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575</v>
      </c>
      <c r="D35" s="151" t="n">
        <v>165</v>
      </c>
      <c r="E35" s="151" t="n">
        <v>96</v>
      </c>
      <c r="F35" s="151" t="n">
        <v>69</v>
      </c>
      <c r="G35" s="151" t="n">
        <v>410</v>
      </c>
      <c r="H35" s="151" t="n">
        <v>129</v>
      </c>
      <c r="I35" s="151" t="n">
        <v>641</v>
      </c>
      <c r="J35" s="151" t="n">
        <v>16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70</v>
      </c>
      <c r="D36" s="151" t="n">
        <v>7</v>
      </c>
      <c r="E36" s="151" t="n">
        <v>3</v>
      </c>
      <c r="F36" s="151" t="n">
        <v>4</v>
      </c>
      <c r="G36" s="151" t="n">
        <v>63</v>
      </c>
      <c r="H36" s="151" t="n">
        <v>13</v>
      </c>
      <c r="I36" s="151" t="n">
        <v>72</v>
      </c>
      <c r="J36" s="151" t="n">
        <v>3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27</v>
      </c>
      <c r="D37" s="151" t="n">
        <v>33</v>
      </c>
      <c r="E37" s="151" t="n">
        <v>26</v>
      </c>
      <c r="F37" s="151" t="n">
        <v>7</v>
      </c>
      <c r="G37" s="151" t="n">
        <v>94</v>
      </c>
      <c r="H37" s="151" t="n">
        <v>30</v>
      </c>
      <c r="I37" s="151" t="n">
        <v>144</v>
      </c>
      <c r="J37" s="151" t="n">
        <v>28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78</v>
      </c>
      <c r="D38" s="151" t="n">
        <v>125</v>
      </c>
      <c r="E38" s="151" t="n">
        <v>67</v>
      </c>
      <c r="F38" s="151" t="n">
        <v>58</v>
      </c>
      <c r="G38" s="151" t="n">
        <v>253</v>
      </c>
      <c r="H38" s="151" t="n">
        <v>86</v>
      </c>
      <c r="I38" s="151" t="n">
        <v>425</v>
      </c>
      <c r="J38" s="151" t="n">
        <v>137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58</v>
      </c>
      <c r="D40" s="151" t="n">
        <v>8</v>
      </c>
      <c r="E40" s="151" t="n">
        <v>6</v>
      </c>
      <c r="F40" s="151" t="n">
        <v>2</v>
      </c>
      <c r="G40" s="151" t="n">
        <v>50</v>
      </c>
      <c r="H40" s="151" t="n">
        <v>9</v>
      </c>
      <c r="I40" s="151" t="n">
        <v>61</v>
      </c>
      <c r="J40" s="151" t="n">
        <v>11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27</v>
      </c>
      <c r="D41" s="151" t="n">
        <v>5</v>
      </c>
      <c r="E41" s="151" t="n">
        <v>5</v>
      </c>
      <c r="F41" s="151" t="s">
        <v>23</v>
      </c>
      <c r="G41" s="151" t="n">
        <v>22</v>
      </c>
      <c r="H41" s="151" t="n">
        <v>2</v>
      </c>
      <c r="I41" s="151" t="n">
        <v>27</v>
      </c>
      <c r="J41" s="151" t="n">
        <v>7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21</v>
      </c>
      <c r="D42" s="151" t="n">
        <v>1</v>
      </c>
      <c r="E42" s="151" t="n">
        <v>1</v>
      </c>
      <c r="F42" s="151" t="s">
        <v>23</v>
      </c>
      <c r="G42" s="151" t="n">
        <v>20</v>
      </c>
      <c r="H42" s="151" t="n">
        <v>5</v>
      </c>
      <c r="I42" s="151" t="n">
        <v>22</v>
      </c>
      <c r="J42" s="151" t="n">
        <v>3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179</v>
      </c>
      <c r="D44" s="151" t="n">
        <v>75</v>
      </c>
      <c r="E44" s="151" t="n">
        <v>50</v>
      </c>
      <c r="F44" s="151" t="n">
        <v>25</v>
      </c>
      <c r="G44" s="151" t="n">
        <v>104</v>
      </c>
      <c r="H44" s="151" t="n">
        <v>16</v>
      </c>
      <c r="I44" s="151" t="n">
        <v>200</v>
      </c>
      <c r="J44" s="151" t="n">
        <v>51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22</v>
      </c>
      <c r="D45" s="151" t="n">
        <v>9</v>
      </c>
      <c r="E45" s="151" t="n">
        <v>7</v>
      </c>
      <c r="F45" s="151" t="n">
        <v>2</v>
      </c>
      <c r="G45" s="151" t="n">
        <v>13</v>
      </c>
      <c r="H45" s="151" t="n">
        <v>2</v>
      </c>
      <c r="I45" s="151" t="n">
        <v>25</v>
      </c>
      <c r="J45" s="151" t="n">
        <v>9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57</v>
      </c>
      <c r="D46" s="151" t="n">
        <v>66</v>
      </c>
      <c r="E46" s="151" t="n">
        <v>43</v>
      </c>
      <c r="F46" s="151" t="n">
        <v>23</v>
      </c>
      <c r="G46" s="151" t="n">
        <v>91</v>
      </c>
      <c r="H46" s="151" t="n">
        <v>14</v>
      </c>
      <c r="I46" s="151" t="n">
        <v>175</v>
      </c>
      <c r="J46" s="151" t="n">
        <v>42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47</v>
      </c>
      <c r="D48" s="151" t="n">
        <v>40</v>
      </c>
      <c r="E48" s="151" t="n">
        <v>33</v>
      </c>
      <c r="F48" s="151" t="n">
        <v>7</v>
      </c>
      <c r="G48" s="151" t="n">
        <v>107</v>
      </c>
      <c r="H48" s="151" t="n">
        <v>57</v>
      </c>
      <c r="I48" s="151" t="n">
        <v>176</v>
      </c>
      <c r="J48" s="151" t="n">
        <v>30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7</v>
      </c>
      <c r="D49" s="151" t="n">
        <v>7</v>
      </c>
      <c r="E49" s="151" t="n">
        <v>6</v>
      </c>
      <c r="F49" s="151" t="n">
        <v>1</v>
      </c>
      <c r="G49" s="151" t="n">
        <v>20</v>
      </c>
      <c r="H49" s="151" t="n">
        <v>12</v>
      </c>
      <c r="I49" s="151" t="n">
        <v>34</v>
      </c>
      <c r="J49" s="151" t="n">
        <v>5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4</v>
      </c>
      <c r="D50" s="151" t="s">
        <v>23</v>
      </c>
      <c r="E50" s="151" t="s">
        <v>23</v>
      </c>
      <c r="F50" s="151" t="s">
        <v>23</v>
      </c>
      <c r="G50" s="151" t="n">
        <v>4</v>
      </c>
      <c r="H50" s="151" t="n">
        <v>2</v>
      </c>
      <c r="I50" s="151" t="n">
        <v>4</v>
      </c>
      <c r="J50" s="151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65</v>
      </c>
      <c r="D51" s="151" t="n">
        <v>19</v>
      </c>
      <c r="E51" s="151" t="n">
        <v>17</v>
      </c>
      <c r="F51" s="151" t="n">
        <v>2</v>
      </c>
      <c r="G51" s="151" t="n">
        <v>46</v>
      </c>
      <c r="H51" s="151" t="n">
        <v>27</v>
      </c>
      <c r="I51" s="151" t="n">
        <v>74</v>
      </c>
      <c r="J51" s="151" t="n">
        <v>12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1</v>
      </c>
      <c r="D52" s="151" t="n">
        <v>8</v>
      </c>
      <c r="E52" s="151" t="n">
        <v>7</v>
      </c>
      <c r="F52" s="151" t="n">
        <v>1</v>
      </c>
      <c r="G52" s="151" t="n">
        <v>13</v>
      </c>
      <c r="H52" s="151" t="n">
        <v>4</v>
      </c>
      <c r="I52" s="151" t="n">
        <v>23</v>
      </c>
      <c r="J52" s="151" t="n">
        <v>5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65</v>
      </c>
      <c r="D54" s="151" t="n">
        <v>17</v>
      </c>
      <c r="E54" s="151" t="n">
        <v>10</v>
      </c>
      <c r="F54" s="151" t="n">
        <v>7</v>
      </c>
      <c r="G54" s="151" t="n">
        <v>48</v>
      </c>
      <c r="H54" s="151" t="n">
        <v>9</v>
      </c>
      <c r="I54" s="151" t="n">
        <v>69</v>
      </c>
      <c r="J54" s="151" t="n">
        <v>14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58</v>
      </c>
      <c r="D55" s="151" t="n">
        <v>10</v>
      </c>
      <c r="E55" s="151" t="n">
        <v>7</v>
      </c>
      <c r="F55" s="151" t="n">
        <v>3</v>
      </c>
      <c r="G55" s="151" t="n">
        <v>48</v>
      </c>
      <c r="H55" s="151" t="n">
        <v>9</v>
      </c>
      <c r="I55" s="151" t="n">
        <v>64</v>
      </c>
      <c r="J55" s="151" t="n">
        <v>1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66</v>
      </c>
      <c r="D57" s="151" t="n">
        <v>33</v>
      </c>
      <c r="E57" s="151" t="n">
        <v>27</v>
      </c>
      <c r="F57" s="151" t="n">
        <v>6</v>
      </c>
      <c r="G57" s="151" t="n">
        <v>33</v>
      </c>
      <c r="H57" s="151" t="n">
        <v>11</v>
      </c>
      <c r="I57" s="151" t="n">
        <v>72</v>
      </c>
      <c r="J57" s="151" t="n">
        <v>23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00</v>
      </c>
      <c r="D59" s="151" t="n">
        <v>69</v>
      </c>
      <c r="E59" s="151" t="n">
        <v>55</v>
      </c>
      <c r="F59" s="151" t="n">
        <v>14</v>
      </c>
      <c r="G59" s="151" t="n">
        <v>231</v>
      </c>
      <c r="H59" s="151" t="n">
        <v>122</v>
      </c>
      <c r="I59" s="151" t="n">
        <v>342</v>
      </c>
      <c r="J59" s="151" t="n">
        <v>129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75</v>
      </c>
      <c r="D60" s="151" t="n">
        <v>37</v>
      </c>
      <c r="E60" s="151" t="n">
        <v>30</v>
      </c>
      <c r="F60" s="151" t="n">
        <v>7</v>
      </c>
      <c r="G60" s="151" t="n">
        <v>38</v>
      </c>
      <c r="H60" s="151" t="n">
        <v>12</v>
      </c>
      <c r="I60" s="151" t="n">
        <v>107</v>
      </c>
      <c r="J60" s="151" t="n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25</v>
      </c>
      <c r="D61" s="151" t="n">
        <v>16</v>
      </c>
      <c r="E61" s="151" t="n">
        <v>14</v>
      </c>
      <c r="F61" s="151" t="n">
        <v>2</v>
      </c>
      <c r="G61" s="151" t="n">
        <v>109</v>
      </c>
      <c r="H61" s="151" t="n">
        <v>69</v>
      </c>
      <c r="I61" s="151" t="n">
        <v>130</v>
      </c>
      <c r="J61" s="151" t="n">
        <v>66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444</v>
      </c>
      <c r="D63" s="151" t="n">
        <v>49</v>
      </c>
      <c r="E63" s="151" t="n">
        <v>37</v>
      </c>
      <c r="F63" s="151" t="n">
        <v>12</v>
      </c>
      <c r="G63" s="151" t="n">
        <v>395</v>
      </c>
      <c r="H63" s="151" t="n">
        <v>102</v>
      </c>
      <c r="I63" s="151" t="n">
        <v>461</v>
      </c>
      <c r="J63" s="151" t="n">
        <v>197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20</v>
      </c>
      <c r="D64" s="151" t="n">
        <v>9</v>
      </c>
      <c r="E64" s="151" t="n">
        <v>6</v>
      </c>
      <c r="F64" s="151" t="n">
        <v>3</v>
      </c>
      <c r="G64" s="151" t="n">
        <v>11</v>
      </c>
      <c r="H64" s="151" t="n">
        <v>1</v>
      </c>
      <c r="I64" s="151" t="n">
        <v>24</v>
      </c>
      <c r="J64" s="151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4</v>
      </c>
      <c r="D65" s="151" t="n">
        <v>6</v>
      </c>
      <c r="E65" s="151" t="n">
        <v>3</v>
      </c>
      <c r="F65" s="151" t="n">
        <v>3</v>
      </c>
      <c r="G65" s="151" t="n">
        <v>8</v>
      </c>
      <c r="H65" s="151" t="n">
        <v>4</v>
      </c>
      <c r="I65" s="151" t="n">
        <v>13</v>
      </c>
      <c r="J65" s="151" t="n">
        <v>1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4</v>
      </c>
      <c r="D66" s="151" t="n">
        <v>6</v>
      </c>
      <c r="E66" s="151" t="n">
        <v>5</v>
      </c>
      <c r="F66" s="151" t="n">
        <v>1</v>
      </c>
      <c r="G66" s="151" t="n">
        <v>18</v>
      </c>
      <c r="H66" s="151" t="n">
        <v>7</v>
      </c>
      <c r="I66" s="151" t="n">
        <v>27</v>
      </c>
      <c r="J66" s="151" t="n">
        <v>12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12</v>
      </c>
      <c r="D67" s="151" t="n">
        <v>13</v>
      </c>
      <c r="E67" s="151" t="n">
        <v>12</v>
      </c>
      <c r="F67" s="151" t="n">
        <v>1</v>
      </c>
      <c r="G67" s="151" t="n">
        <v>199</v>
      </c>
      <c r="H67" s="151" t="n">
        <v>22</v>
      </c>
      <c r="I67" s="151" t="n">
        <v>218</v>
      </c>
      <c r="J67" s="151" t="n">
        <v>106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41</v>
      </c>
      <c r="D69" s="151" t="n">
        <v>9</v>
      </c>
      <c r="E69" s="151" t="n">
        <v>6</v>
      </c>
      <c r="F69" s="151" t="n">
        <v>3</v>
      </c>
      <c r="G69" s="151" t="n">
        <v>32</v>
      </c>
      <c r="H69" s="151" t="n">
        <v>17</v>
      </c>
      <c r="I69" s="151" t="n">
        <v>49</v>
      </c>
      <c r="J69" s="151" t="n">
        <v>16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5</v>
      </c>
      <c r="D71" s="151" t="n">
        <v>5</v>
      </c>
      <c r="E71" s="151" t="n">
        <v>5</v>
      </c>
      <c r="F71" s="151" t="s">
        <v>23</v>
      </c>
      <c r="G71" s="151" t="n">
        <v>30</v>
      </c>
      <c r="H71" s="151" t="n">
        <v>12</v>
      </c>
      <c r="I71" s="151" t="n">
        <v>37</v>
      </c>
      <c r="J71" s="151" t="n">
        <v>24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90</v>
      </c>
      <c r="D73" s="151" t="n">
        <v>16</v>
      </c>
      <c r="E73" s="151" t="n">
        <v>13</v>
      </c>
      <c r="F73" s="151" t="n">
        <v>3</v>
      </c>
      <c r="G73" s="151" t="n">
        <v>74</v>
      </c>
      <c r="H73" s="151" t="n">
        <v>35</v>
      </c>
      <c r="I73" s="151" t="n">
        <v>96</v>
      </c>
      <c r="J73" s="151" t="n">
        <v>31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24</v>
      </c>
      <c r="D75" s="151" t="n">
        <v>68</v>
      </c>
      <c r="E75" s="151" t="n">
        <v>53</v>
      </c>
      <c r="F75" s="151" t="n">
        <v>15</v>
      </c>
      <c r="G75" s="151" t="n">
        <v>456</v>
      </c>
      <c r="H75" s="151" t="n">
        <v>162</v>
      </c>
      <c r="I75" s="151" t="n">
        <v>549</v>
      </c>
      <c r="J75" s="151" t="n">
        <v>275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325</v>
      </c>
      <c r="D77" s="122" t="n">
        <v>642</v>
      </c>
      <c r="E77" s="122" t="n">
        <v>467</v>
      </c>
      <c r="F77" s="122" t="n">
        <v>175</v>
      </c>
      <c r="G77" s="122" t="n">
        <v>2683</v>
      </c>
      <c r="H77" s="122" t="n">
        <v>742</v>
      </c>
      <c r="I77" s="122" t="n">
        <v>3581</v>
      </c>
      <c r="J77" s="122" t="n">
        <v>1069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Hubert</cp:lastModifiedBy>
  <cp:lastPrinted>2011-06-14T08:33:46Z</cp:lastPrinted>
  <dcterms:modified xsi:type="dcterms:W3CDTF">2011-07-01T10:44:59Z</dcterms:modified>
  <cp:revision>0</cp:revision>
  <dc:subject>Gewerbeanzeigen </dc:subject>
  <dc:title>Gewerbeanzeigen im Land Berlin im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