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5895831"/>
        <c:axId val="37202547"/>
      </c:barChart>
      <c:catAx>
        <c:axId val="5895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547"/>
        <c:crossesAt val="0"/>
        <c:auto val="1"/>
        <c:lblAlgn val="ctr"/>
        <c:lblOffset val="100"/>
        <c:noMultiLvlLbl val="0"/>
      </c:catAx>
      <c:valAx>
        <c:axId val="37202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18568342"/>
        <c:axId val="43769798"/>
      </c:barChart>
      <c:catAx>
        <c:axId val="18568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9798"/>
        <c:crossesAt val="0"/>
        <c:auto val="1"/>
        <c:lblAlgn val="ctr"/>
        <c:lblOffset val="100"/>
        <c:noMultiLvlLbl val="0"/>
      </c:catAx>
      <c:valAx>
        <c:axId val="43769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3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7548"/>
        <c:axId val="48463326"/>
      </c:lineChart>
      <c:catAx>
        <c:axId val="7902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326"/>
        <c:crossesAt val="0"/>
        <c:auto val="1"/>
        <c:lblAlgn val="ctr"/>
        <c:lblOffset val="100"/>
        <c:noMultiLvlLbl val="0"/>
      </c:catAx>
      <c:valAx>
        <c:axId val="484633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01845"/>
        <c:axId val="93325280"/>
      </c:lineChart>
      <c:catAx>
        <c:axId val="5290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80"/>
        <c:crossesAt val="0"/>
        <c:auto val="1"/>
        <c:lblAlgn val="ctr"/>
        <c:lblOffset val="100"/>
        <c:noMultiLvlLbl val="0"/>
      </c:catAx>
      <c:valAx>
        <c:axId val="93325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