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1</t>
    </r>
  </si>
  <si>
    <t xml:space="preserve">Impressum</t>
  </si>
  <si>
    <t xml:space="preserve">Statistischer Bericht</t>
  </si>
  <si>
    <t xml:space="preserve">D I 1 – m 03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März 2011</t>
  </si>
  <si>
    <t xml:space="preserve">nach Wirtschaftsabschnitten</t>
  </si>
  <si>
    <t xml:space="preserve">Gewerbean- und Gewerbeabmeldungen</t>
  </si>
  <si>
    <t xml:space="preserve">in Berlin im März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März 2011</t>
  </si>
  <si>
    <t xml:space="preserve">bende in Berlin im März 2011</t>
  </si>
  <si>
    <t xml:space="preserve">nach Wirtschaftsbereichen</t>
  </si>
  <si>
    <t xml:space="preserve">Gewerbeanmeldungen in Berlin im</t>
  </si>
  <si>
    <t xml:space="preserve">März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März 2011 nach Wirtschafts-</t>
  </si>
  <si>
    <t xml:space="preserve">abschnitten und Bezriken</t>
  </si>
  <si>
    <t xml:space="preserve">Neugründungen sowie Gewerbetreibende</t>
  </si>
  <si>
    <t xml:space="preserve">in Berlin im März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März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März 2011
    nach Wirtschaftsabschnitten</t>
  </si>
  <si>
    <t xml:space="preserve">4  Gewerbean- und Gewerbeabmeldungen in Berlin im März 2011 nach Bezirken</t>
  </si>
  <si>
    <t xml:space="preserve">Übersicht: Gewerbeanzeigen in Berlin von 1996 bis März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März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März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ärz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März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ärz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1 nach der Rechtsform
    und bei Einzelunternehmen nach Geschlecht und Staatsangehörigkeit</t>
  </si>
  <si>
    <t xml:space="preserve">9  Gewerbeanmeldungen in Berlin im März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33</c:v>
                </c:pt>
                <c:pt idx="1">
                  <c:v>359</c:v>
                </c:pt>
                <c:pt idx="2">
                  <c:v>451</c:v>
                </c:pt>
                <c:pt idx="3">
                  <c:v>615</c:v>
                </c:pt>
                <c:pt idx="4">
                  <c:v>235</c:v>
                </c:pt>
                <c:pt idx="5">
                  <c:v>264</c:v>
                </c:pt>
                <c:pt idx="6">
                  <c:v>435</c:v>
                </c:pt>
                <c:pt idx="7">
                  <c:v>582</c:v>
                </c:pt>
                <c:pt idx="8">
                  <c:v>205</c:v>
                </c:pt>
                <c:pt idx="9">
                  <c:v>196</c:v>
                </c:pt>
                <c:pt idx="10">
                  <c:v>253</c:v>
                </c:pt>
                <c:pt idx="11">
                  <c:v>27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757</c:v>
                </c:pt>
                <c:pt idx="1">
                  <c:v>235</c:v>
                </c:pt>
                <c:pt idx="2">
                  <c:v>323</c:v>
                </c:pt>
                <c:pt idx="3">
                  <c:v>353</c:v>
                </c:pt>
                <c:pt idx="4">
                  <c:v>195</c:v>
                </c:pt>
                <c:pt idx="5">
                  <c:v>188</c:v>
                </c:pt>
                <c:pt idx="6">
                  <c:v>267</c:v>
                </c:pt>
                <c:pt idx="7">
                  <c:v>295</c:v>
                </c:pt>
                <c:pt idx="8">
                  <c:v>198</c:v>
                </c:pt>
                <c:pt idx="9">
                  <c:v>179</c:v>
                </c:pt>
                <c:pt idx="10">
                  <c:v>155</c:v>
                </c:pt>
                <c:pt idx="11">
                  <c:v>214</c:v>
                </c:pt>
              </c:numCache>
            </c:numRef>
          </c:val>
        </c:ser>
        <c:gapWidth val="20"/>
        <c:overlap val="100"/>
        <c:axId val="20108076"/>
        <c:axId val="52492378"/>
      </c:barChart>
      <c:catAx>
        <c:axId val="20108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378"/>
        <c:crossesAt val="0"/>
        <c:auto val="1"/>
        <c:lblAlgn val="ctr"/>
        <c:lblOffset val="100"/>
        <c:noMultiLvlLbl val="0"/>
      </c:catAx>
      <c:valAx>
        <c:axId val="524923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0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5</c:v>
                </c:pt>
                <c:pt idx="1">
                  <c:v>83</c:v>
                </c:pt>
                <c:pt idx="2">
                  <c:v>204</c:v>
                </c:pt>
                <c:pt idx="3">
                  <c:v>129</c:v>
                </c:pt>
                <c:pt idx="4">
                  <c:v>50</c:v>
                </c:pt>
                <c:pt idx="5">
                  <c:v>19</c:v>
                </c:pt>
                <c:pt idx="6">
                  <c:v>37</c:v>
                </c:pt>
                <c:pt idx="7">
                  <c:v>94</c:v>
                </c:pt>
                <c:pt idx="8">
                  <c:v>70</c:v>
                </c:pt>
                <c:pt idx="9">
                  <c:v>32</c:v>
                </c:pt>
                <c:pt idx="10">
                  <c:v>139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2</c:v>
                </c:pt>
                <c:pt idx="1">
                  <c:v>55</c:v>
                </c:pt>
                <c:pt idx="2">
                  <c:v>252</c:v>
                </c:pt>
                <c:pt idx="3">
                  <c:v>94</c:v>
                </c:pt>
                <c:pt idx="4">
                  <c:v>23</c:v>
                </c:pt>
                <c:pt idx="5">
                  <c:v>20</c:v>
                </c:pt>
                <c:pt idx="6">
                  <c:v>28</c:v>
                </c:pt>
                <c:pt idx="7">
                  <c:v>45</c:v>
                </c:pt>
                <c:pt idx="8">
                  <c:v>41</c:v>
                </c:pt>
                <c:pt idx="9">
                  <c:v>14</c:v>
                </c:pt>
                <c:pt idx="10">
                  <c:v>128</c:v>
                </c:pt>
              </c:numCache>
            </c:numRef>
          </c:val>
        </c:ser>
        <c:gapWidth val="20"/>
        <c:overlap val="100"/>
        <c:axId val="41162114"/>
        <c:axId val="6696918"/>
      </c:barChart>
      <c:catAx>
        <c:axId val="41162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6918"/>
        <c:crossesAt val="0"/>
        <c:auto val="1"/>
        <c:lblAlgn val="ctr"/>
        <c:lblOffset val="100"/>
        <c:noMultiLvlLbl val="0"/>
      </c:catAx>
      <c:valAx>
        <c:axId val="66969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11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5402"/>
        <c:axId val="55386484"/>
      </c:lineChart>
      <c:catAx>
        <c:axId val="9624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484"/>
        <c:crossesAt val="0"/>
        <c:auto val="1"/>
        <c:lblAlgn val="ctr"/>
        <c:lblOffset val="100"/>
        <c:noMultiLvlLbl val="0"/>
      </c:catAx>
      <c:valAx>
        <c:axId val="5538648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0514"/>
        <c:axId val="32176855"/>
      </c:lineChart>
      <c:catAx>
        <c:axId val="608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855"/>
        <c:crossesAt val="0"/>
        <c:auto val="1"/>
        <c:lblAlgn val="ctr"/>
        <c:lblOffset val="100"/>
        <c:noMultiLvlLbl val="0"/>
      </c:catAx>
      <c:valAx>
        <c:axId val="32176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8073256397391</cdr:x>
      <cdr:y>0.271982259930582</cdr:y>
    </cdr:from>
    <cdr:to>
      <cdr:x>0.384470647265429</cdr:x>
      <cdr:y>0.321731585036637</cdr:y>
    </cdr:to>
    <cdr:sp>
      <cdr:nvSpPr>
        <cdr:cNvPr id="11" name="Text 4"/>
        <cdr:cNvSpPr/>
      </cdr:nvSpPr>
      <cdr:spPr>
        <a:xfrm>
          <a:off x="50400" y="1015560"/>
          <a:ext cx="2156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22538045528864</cdr:x>
      <cdr:y>0.0462369529390222</cdr:y>
    </cdr:to>
    <cdr:sp>
      <cdr:nvSpPr>
        <cdr:cNvPr id="21" name="Text 1"/>
        <cdr:cNvSpPr/>
      </cdr:nvSpPr>
      <cdr:spPr>
        <a:xfrm>
          <a:off x="24480" y="0"/>
          <a:ext cx="446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5720563999268</cdr:y>
    </cdr:from>
    <cdr:to>
      <cdr:x>0.73952961891586</cdr:x>
      <cdr:y>0.709760117194653</cdr:y>
    </cdr:to>
    <cdr:sp>
      <cdr:nvSpPr>
        <cdr:cNvPr id="23" name="Text 3"/>
        <cdr:cNvSpPr/>
      </cdr:nvSpPr>
      <cdr:spPr>
        <a:xfrm>
          <a:off x="3221640" y="2617560"/>
          <a:ext cx="10119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605200512726607</cdr:y>
    </cdr:from>
    <cdr:to>
      <cdr:x>0.51697899635266</cdr:x>
      <cdr:y>0.869712506866874</cdr:y>
    </cdr:to>
    <cdr:sp>
      <cdr:nvSpPr>
        <cdr:cNvPr id="24" name="Line 4"/>
        <cdr:cNvSpPr/>
      </cdr:nvSpPr>
      <cdr:spPr>
        <a:xfrm flipV="1">
          <a:off x="295956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9635597875847</cdr:y>
    </cdr:from>
    <cdr:to>
      <cdr:x>0.740472896491007</cdr:x>
      <cdr:y>0.867240432155283</cdr:y>
    </cdr:to>
    <cdr:sp>
      <cdr:nvSpPr>
        <cdr:cNvPr id="25" name="Line 5"/>
        <cdr:cNvSpPr/>
      </cdr:nvSpPr>
      <cdr:spPr>
        <a:xfrm flipV="1">
          <a:off x="42390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605200512726607</cdr:y>
    </cdr:from>
    <cdr:to>
      <cdr:x>0.291472770720664</cdr:x>
      <cdr:y>0.869712506866874</cdr:y>
    </cdr:to>
    <cdr:sp>
      <cdr:nvSpPr>
        <cdr:cNvPr id="26" name="Line 6"/>
        <cdr:cNvSpPr/>
      </cdr:nvSpPr>
      <cdr:spPr>
        <a:xfrm flipV="1">
          <a:off x="16686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966306537264</cdr:y>
    </cdr:from>
    <cdr:to>
      <cdr:x>0.895987926047038</cdr:x>
      <cdr:y>0.985716901666362</cdr:y>
    </cdr:to>
    <cdr:sp>
      <cdr:nvSpPr>
        <cdr:cNvPr id="27" name="Text 7"/>
        <cdr:cNvSpPr/>
      </cdr:nvSpPr>
      <cdr:spPr>
        <a:xfrm>
          <a:off x="903240" y="371160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0387610313203</cdr:y>
    </cdr:to>
    <cdr:sp>
      <cdr:nvSpPr>
        <cdr:cNvPr id="29" name="Text 1"/>
        <cdr:cNvSpPr/>
      </cdr:nvSpPr>
      <cdr:spPr>
        <a:xfrm>
          <a:off x="25920" y="0"/>
          <a:ext cx="435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821768472054</cdr:y>
    </cdr:to>
    <cdr:sp>
      <cdr:nvSpPr>
        <cdr:cNvPr id="30" name="Text 2"/>
        <cdr:cNvSpPr/>
      </cdr:nvSpPr>
      <cdr:spPr>
        <a:xfrm>
          <a:off x="3029040" y="630360"/>
          <a:ext cx="1191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975774355425</cdr:y>
    </cdr:from>
    <cdr:to>
      <cdr:x>0.740780230807827</cdr:x>
      <cdr:y>0.704274095864336</cdr:y>
    </cdr:to>
    <cdr:sp>
      <cdr:nvSpPr>
        <cdr:cNvPr id="31" name="Text 3"/>
        <cdr:cNvSpPr/>
      </cdr:nvSpPr>
      <cdr:spPr>
        <a:xfrm>
          <a:off x="3070800" y="2746080"/>
          <a:ext cx="1181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6224260252639</cdr:y>
    </cdr:from>
    <cdr:to>
      <cdr:x>0.516996989463121</cdr:x>
      <cdr:y>0.879650458556844</cdr:y>
    </cdr:to>
    <cdr:sp>
      <cdr:nvSpPr>
        <cdr:cNvPr id="32" name="Line 4"/>
        <cdr:cNvSpPr/>
      </cdr:nvSpPr>
      <cdr:spPr>
        <a:xfrm flipV="1">
          <a:off x="29674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708946184461</cdr:y>
    </cdr:from>
    <cdr:to>
      <cdr:x>0.740780230807827</cdr:x>
      <cdr:y>0.878785256964873</cdr:y>
    </cdr:to>
    <cdr:sp>
      <cdr:nvSpPr>
        <cdr:cNvPr id="33" name="Line 5"/>
        <cdr:cNvSpPr/>
      </cdr:nvSpPr>
      <cdr:spPr>
        <a:xfrm flipV="1">
          <a:off x="425196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6224260252639</cdr:y>
    </cdr:from>
    <cdr:to>
      <cdr:x>0.291520321123934</cdr:x>
      <cdr:y>0.879650458556844</cdr:y>
    </cdr:to>
    <cdr:sp>
      <cdr:nvSpPr>
        <cdr:cNvPr id="34" name="Line 6"/>
        <cdr:cNvSpPr/>
      </cdr:nvSpPr>
      <cdr:spPr>
        <a:xfrm flipV="1">
          <a:off x="16732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538674511161</cdr:y>
    </cdr:from>
    <cdr:to>
      <cdr:x>0.900275965880582</cdr:x>
      <cdr:y>0.992991867105036</cdr:y>
    </cdr:to>
    <cdr:sp>
      <cdr:nvSpPr>
        <cdr:cNvPr id="35" name="Text 7"/>
        <cdr:cNvSpPr/>
      </cdr:nvSpPr>
      <cdr:spPr>
        <a:xfrm>
          <a:off x="92556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0.8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4389</v>
      </c>
      <c r="C8" s="170" t="n">
        <v>902</v>
      </c>
      <c r="D8" s="170" t="n">
        <v>673</v>
      </c>
      <c r="E8" s="170" t="n">
        <v>229</v>
      </c>
      <c r="F8" s="170" t="n">
        <v>3487</v>
      </c>
      <c r="G8" s="170" t="n">
        <v>903</v>
      </c>
      <c r="H8" s="170" t="n">
        <v>4813</v>
      </c>
      <c r="I8" s="170" t="n">
        <v>1388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3681</v>
      </c>
      <c r="C11" s="110" t="n">
        <v>250</v>
      </c>
      <c r="D11" s="110" t="n">
        <v>181</v>
      </c>
      <c r="E11" s="110" t="n">
        <v>69</v>
      </c>
      <c r="F11" s="110" t="n">
        <v>3431</v>
      </c>
      <c r="G11" s="110" t="n">
        <v>847</v>
      </c>
      <c r="H11" s="110" t="n">
        <v>3681</v>
      </c>
      <c r="I11" s="110" t="n">
        <v>1192</v>
      </c>
    </row>
    <row r="12" s="93" customFormat="tru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4</v>
      </c>
      <c r="E12" s="110" t="s">
        <v>23</v>
      </c>
      <c r="F12" s="110" t="s">
        <v>23</v>
      </c>
      <c r="G12" s="110" t="s">
        <v>23</v>
      </c>
      <c r="H12" s="110" t="n">
        <v>8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4</v>
      </c>
      <c r="C13" s="110" t="n">
        <v>4</v>
      </c>
      <c r="D13" s="110" t="n">
        <v>3</v>
      </c>
      <c r="E13" s="110" t="n">
        <v>1</v>
      </c>
      <c r="F13" s="110" t="s">
        <v>23</v>
      </c>
      <c r="G13" s="110" t="s">
        <v>23</v>
      </c>
      <c r="H13" s="110" t="n">
        <v>4</v>
      </c>
      <c r="I13" s="110" t="n">
        <v>3</v>
      </c>
    </row>
    <row r="14" s="93" customFormat="true" ht="24" hidden="false" customHeight="true" outlineLevel="0" collapsed="false">
      <c r="A14" s="174" t="s">
        <v>257</v>
      </c>
      <c r="B14" s="110" t="n">
        <v>56</v>
      </c>
      <c r="C14" s="110" t="n">
        <v>56</v>
      </c>
      <c r="D14" s="110" t="n">
        <v>40</v>
      </c>
      <c r="E14" s="110" t="n">
        <v>16</v>
      </c>
      <c r="F14" s="110" t="s">
        <v>23</v>
      </c>
      <c r="G14" s="110" t="s">
        <v>23</v>
      </c>
      <c r="H14" s="110" t="n">
        <v>86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170</v>
      </c>
      <c r="C15" s="110" t="n">
        <v>131</v>
      </c>
      <c r="D15" s="110" t="n">
        <v>122</v>
      </c>
      <c r="E15" s="110" t="n">
        <v>9</v>
      </c>
      <c r="F15" s="110" t="n">
        <v>39</v>
      </c>
      <c r="G15" s="110" t="n">
        <v>39</v>
      </c>
      <c r="H15" s="110" t="n">
        <v>382</v>
      </c>
      <c r="I15" s="110" t="n">
        <v>80</v>
      </c>
    </row>
    <row r="16" s="93" customFormat="tru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2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0.4" hidden="false" customHeight="false" outlineLevel="0" collapsed="false">
      <c r="A17" s="175" t="s">
        <v>223</v>
      </c>
      <c r="B17" s="110" t="n">
        <v>442</v>
      </c>
      <c r="C17" s="110" t="n">
        <v>425</v>
      </c>
      <c r="D17" s="110" t="n">
        <v>317</v>
      </c>
      <c r="E17" s="110" t="n">
        <v>108</v>
      </c>
      <c r="F17" s="110" t="n">
        <v>17</v>
      </c>
      <c r="G17" s="110" t="n">
        <v>17</v>
      </c>
      <c r="H17" s="110" t="n">
        <v>635</v>
      </c>
      <c r="I17" s="110" t="n">
        <v>98</v>
      </c>
    </row>
    <row r="18" s="93" customFormat="true" ht="20.4" hidden="false" customHeight="false" outlineLevel="0" collapsed="false">
      <c r="A18" s="154" t="s">
        <v>224</v>
      </c>
      <c r="B18" s="110" t="n">
        <v>353</v>
      </c>
      <c r="C18" s="110" t="n">
        <v>347</v>
      </c>
      <c r="D18" s="110" t="n">
        <v>243</v>
      </c>
      <c r="E18" s="110" t="n">
        <v>104</v>
      </c>
      <c r="F18" s="110" t="n">
        <v>6</v>
      </c>
      <c r="G18" s="110" t="n">
        <v>6</v>
      </c>
      <c r="H18" s="110" t="n">
        <v>538</v>
      </c>
      <c r="I18" s="110" t="n">
        <v>7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0.4" hidden="false" customHeight="false" outlineLevel="0" collapsed="false">
      <c r="A19" s="154" t="s">
        <v>225</v>
      </c>
      <c r="B19" s="110" t="n">
        <v>89</v>
      </c>
      <c r="C19" s="110" t="n">
        <v>78</v>
      </c>
      <c r="D19" s="110" t="n">
        <v>74</v>
      </c>
      <c r="E19" s="110" t="n">
        <v>4</v>
      </c>
      <c r="F19" s="110" t="n">
        <v>11</v>
      </c>
      <c r="G19" s="110" t="n">
        <v>11</v>
      </c>
      <c r="H19" s="110" t="n">
        <v>97</v>
      </c>
      <c r="I19" s="110" t="n">
        <v>2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7</v>
      </c>
      <c r="C20" s="110" t="n">
        <v>7</v>
      </c>
      <c r="D20" s="110" t="s">
        <v>23</v>
      </c>
      <c r="E20" s="110" t="n">
        <v>7</v>
      </c>
      <c r="F20" s="110" t="s">
        <v>23</v>
      </c>
      <c r="G20" s="110" t="s">
        <v>23</v>
      </c>
      <c r="H20" s="110" t="n">
        <v>8</v>
      </c>
      <c r="I20" s="110" t="s">
        <v>23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2</v>
      </c>
      <c r="I21" s="110" t="n">
        <v>1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3</v>
      </c>
      <c r="I22" s="110" t="n">
        <v>2</v>
      </c>
    </row>
    <row r="23" s="93" customFormat="true" ht="12" hidden="false" customHeight="true" outlineLevel="0" collapsed="false">
      <c r="A23" s="107" t="s">
        <v>260</v>
      </c>
      <c r="B23" s="110" t="n">
        <v>15</v>
      </c>
      <c r="C23" s="110" t="n">
        <v>15</v>
      </c>
      <c r="D23" s="110" t="n">
        <v>2</v>
      </c>
      <c r="E23" s="110" t="n">
        <v>13</v>
      </c>
      <c r="F23" s="110" t="s">
        <v>23</v>
      </c>
      <c r="G23" s="110" t="s">
        <v>23</v>
      </c>
      <c r="H23" s="110" t="n">
        <v>4</v>
      </c>
      <c r="I23" s="110" t="n">
        <v>1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1192</v>
      </c>
      <c r="C26" s="110" t="n">
        <v>69</v>
      </c>
      <c r="D26" s="110" t="n">
        <v>51</v>
      </c>
      <c r="E26" s="110" t="n">
        <v>18</v>
      </c>
      <c r="F26" s="110" t="n">
        <v>1123</v>
      </c>
      <c r="G26" s="110" t="n">
        <v>385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489</v>
      </c>
      <c r="C27" s="110" t="n">
        <v>181</v>
      </c>
      <c r="D27" s="110" t="n">
        <v>130</v>
      </c>
      <c r="E27" s="110" t="n">
        <v>51</v>
      </c>
      <c r="F27" s="110" t="n">
        <v>2308</v>
      </c>
      <c r="G27" s="110" t="n">
        <v>462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2037</v>
      </c>
      <c r="C30" s="110" t="n">
        <v>180</v>
      </c>
      <c r="D30" s="110" t="n">
        <v>129</v>
      </c>
      <c r="E30" s="110" t="n">
        <v>51</v>
      </c>
      <c r="F30" s="110" t="n">
        <v>1857</v>
      </c>
      <c r="G30" s="110" t="n">
        <v>727</v>
      </c>
      <c r="H30" s="110" t="n">
        <v>2037</v>
      </c>
      <c r="I30" s="110" t="n">
        <v>760</v>
      </c>
    </row>
    <row r="31" s="93" customFormat="true" ht="12" hidden="false" customHeight="true" outlineLevel="0" collapsed="false">
      <c r="A31" s="150" t="s">
        <v>235</v>
      </c>
      <c r="B31" s="110" t="n">
        <v>9</v>
      </c>
      <c r="C31" s="110" t="n">
        <v>1</v>
      </c>
      <c r="D31" s="110" t="s">
        <v>23</v>
      </c>
      <c r="E31" s="110" t="n">
        <v>1</v>
      </c>
      <c r="F31" s="110" t="n">
        <v>8</v>
      </c>
      <c r="G31" s="110" t="n">
        <v>1</v>
      </c>
      <c r="H31" s="110" t="n">
        <v>9</v>
      </c>
      <c r="I31" s="110" t="n">
        <v>3</v>
      </c>
    </row>
    <row r="32" s="93" customFormat="true" ht="12" hidden="false" customHeight="true" outlineLevel="0" collapsed="false">
      <c r="A32" s="150" t="s">
        <v>236</v>
      </c>
      <c r="B32" s="110" t="n">
        <v>24</v>
      </c>
      <c r="C32" s="110" t="n">
        <v>5</v>
      </c>
      <c r="D32" s="110" t="n">
        <v>4</v>
      </c>
      <c r="E32" s="110" t="n">
        <v>1</v>
      </c>
      <c r="F32" s="110" t="n">
        <v>19</v>
      </c>
      <c r="G32" s="110" t="n">
        <v>5</v>
      </c>
      <c r="H32" s="110" t="n">
        <v>24</v>
      </c>
      <c r="I32" s="110" t="n">
        <v>6</v>
      </c>
    </row>
    <row r="33" s="93" customFormat="true" ht="12" hidden="false" customHeight="true" outlineLevel="0" collapsed="false">
      <c r="A33" s="150" t="s">
        <v>237</v>
      </c>
      <c r="B33" s="110" t="n">
        <v>9</v>
      </c>
      <c r="C33" s="110" t="s">
        <v>23</v>
      </c>
      <c r="D33" s="110" t="s">
        <v>23</v>
      </c>
      <c r="E33" s="110" t="s">
        <v>23</v>
      </c>
      <c r="F33" s="110" t="n">
        <v>9</v>
      </c>
      <c r="G33" s="110" t="n">
        <v>2</v>
      </c>
      <c r="H33" s="110" t="n">
        <v>9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436</v>
      </c>
      <c r="C34" s="110" t="n">
        <v>3</v>
      </c>
      <c r="D34" s="110" t="n">
        <v>2</v>
      </c>
      <c r="E34" s="110" t="n">
        <v>1</v>
      </c>
      <c r="F34" s="110" t="n">
        <v>433</v>
      </c>
      <c r="G34" s="110" t="n">
        <v>18</v>
      </c>
      <c r="H34" s="110" t="n">
        <v>436</v>
      </c>
      <c r="I34" s="110" t="n">
        <v>98</v>
      </c>
    </row>
    <row r="35" s="93" customFormat="true" ht="12" hidden="false" customHeight="true" outlineLevel="0" collapsed="false">
      <c r="A35" s="150" t="s">
        <v>239</v>
      </c>
      <c r="B35" s="110" t="n">
        <v>23</v>
      </c>
      <c r="C35" s="110" t="s">
        <v>23</v>
      </c>
      <c r="D35" s="110" t="s">
        <v>23</v>
      </c>
      <c r="E35" s="110" t="s">
        <v>23</v>
      </c>
      <c r="F35" s="110" t="n">
        <v>23</v>
      </c>
      <c r="G35" s="110" t="n">
        <v>4</v>
      </c>
      <c r="H35" s="110" t="n">
        <v>23</v>
      </c>
      <c r="I35" s="110" t="n">
        <v>11</v>
      </c>
    </row>
    <row r="36" s="93" customFormat="true" ht="12" hidden="false" customHeight="true" outlineLevel="0" collapsed="false">
      <c r="A36" s="150" t="s">
        <v>240</v>
      </c>
      <c r="B36" s="110" t="n">
        <v>153</v>
      </c>
      <c r="C36" s="110" t="n">
        <v>33</v>
      </c>
      <c r="D36" s="110" t="n">
        <v>23</v>
      </c>
      <c r="E36" s="110" t="n">
        <v>10</v>
      </c>
      <c r="F36" s="110" t="n">
        <v>120</v>
      </c>
      <c r="G36" s="110" t="n">
        <v>13</v>
      </c>
      <c r="H36" s="110" t="n">
        <v>153</v>
      </c>
      <c r="I36" s="110" t="n">
        <v>27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ärz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8.55"/>
    <col collapsed="false" customWidth="true" hidden="false" outlineLevel="0" max="4" min="4" style="93" width="6.55"/>
    <col collapsed="false" customWidth="true" hidden="false" outlineLevel="0" max="5" min="5" style="93" width="6.66"/>
    <col collapsed="false" customWidth="true" hidden="false" outlineLevel="0" max="6" min="6" style="93" width="5.99"/>
    <col collapsed="false" customWidth="true" hidden="false" outlineLevel="0" max="8" min="7" style="93" width="6.1"/>
    <col collapsed="false" customWidth="true" hidden="false" outlineLevel="0" max="9" min="9" style="93" width="6.66"/>
    <col collapsed="false" customWidth="true" hidden="false" outlineLevel="0" max="10" min="10" style="93" width="6.55"/>
    <col collapsed="false" customWidth="true" hidden="false" outlineLevel="0" max="11" min="11" style="93" width="7.43"/>
    <col collapsed="false" customWidth="false" hidden="false" outlineLevel="0" max="257" min="12" style="93" width="11.43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40.8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7</v>
      </c>
      <c r="D7" s="178" t="n">
        <v>6</v>
      </c>
      <c r="E7" s="178" t="n">
        <v>6</v>
      </c>
      <c r="F7" s="178" t="s">
        <v>23</v>
      </c>
      <c r="G7" s="178" t="n">
        <v>1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7</v>
      </c>
      <c r="B9" s="112" t="s">
        <v>138</v>
      </c>
      <c r="C9" s="178" t="n">
        <v>3</v>
      </c>
      <c r="D9" s="178" t="n">
        <v>3</v>
      </c>
      <c r="E9" s="178" t="n">
        <v>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126</v>
      </c>
      <c r="D11" s="178" t="n">
        <v>113</v>
      </c>
      <c r="E11" s="178" t="n">
        <v>113</v>
      </c>
      <c r="F11" s="178" t="s">
        <v>23</v>
      </c>
      <c r="G11" s="178" t="n">
        <v>5</v>
      </c>
      <c r="H11" s="178" t="n">
        <v>8</v>
      </c>
      <c r="I11" s="178" t="n">
        <v>2</v>
      </c>
      <c r="J11" s="178" t="n">
        <v>2</v>
      </c>
      <c r="K11" s="178" t="n">
        <v>4</v>
      </c>
    </row>
    <row r="12" customFormat="false" ht="20.4" hidden="false" customHeight="false" outlineLevel="0" collapsed="false">
      <c r="A12" s="113" t="n">
        <v>10</v>
      </c>
      <c r="B12" s="114" t="s">
        <v>141</v>
      </c>
      <c r="C12" s="178" t="n">
        <v>15</v>
      </c>
      <c r="D12" s="178" t="n">
        <v>13</v>
      </c>
      <c r="E12" s="178" t="n">
        <v>13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2</v>
      </c>
      <c r="D14" s="178" t="n">
        <v>10</v>
      </c>
      <c r="E14" s="178" t="n">
        <v>10</v>
      </c>
      <c r="F14" s="178" t="s">
        <v>23</v>
      </c>
      <c r="G14" s="178" t="n">
        <v>1</v>
      </c>
      <c r="H14" s="178" t="n">
        <v>1</v>
      </c>
      <c r="I14" s="178" t="s">
        <v>23</v>
      </c>
      <c r="J14" s="178" t="n">
        <v>1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10</v>
      </c>
      <c r="D15" s="178" t="n">
        <v>10</v>
      </c>
      <c r="E15" s="178" t="n">
        <v>10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6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3</v>
      </c>
      <c r="D18" s="178" t="n">
        <v>13</v>
      </c>
      <c r="E18" s="178" t="n">
        <v>13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3</v>
      </c>
      <c r="D19" s="178" t="n">
        <v>12</v>
      </c>
      <c r="E19" s="178" t="n">
        <v>12</v>
      </c>
      <c r="F19" s="178" t="s">
        <v>23</v>
      </c>
      <c r="G19" s="178" t="s">
        <v>23</v>
      </c>
      <c r="H19" s="178" t="n">
        <v>1</v>
      </c>
      <c r="I19" s="178" t="n">
        <v>1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9</v>
      </c>
      <c r="C20" s="178" t="n">
        <v>4</v>
      </c>
      <c r="D20" s="178" t="n">
        <v>4</v>
      </c>
      <c r="E20" s="178" t="n">
        <v>4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7</v>
      </c>
      <c r="D21" s="178" t="n">
        <v>5</v>
      </c>
      <c r="E21" s="178" t="n">
        <v>5</v>
      </c>
      <c r="F21" s="178" t="s">
        <v>23</v>
      </c>
      <c r="G21" s="178" t="n">
        <v>2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51</v>
      </c>
      <c r="C22" s="178" t="n">
        <v>3</v>
      </c>
      <c r="D22" s="178" t="n">
        <v>2</v>
      </c>
      <c r="E22" s="178" t="n">
        <v>2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5</v>
      </c>
      <c r="D25" s="178" t="n">
        <v>5</v>
      </c>
      <c r="E25" s="178" t="n">
        <v>4</v>
      </c>
      <c r="F25" s="178" t="n">
        <v>1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53</v>
      </c>
      <c r="D27" s="178" t="n">
        <v>50</v>
      </c>
      <c r="E27" s="178" t="n">
        <v>50</v>
      </c>
      <c r="F27" s="178" t="s">
        <v>23</v>
      </c>
      <c r="G27" s="178" t="n">
        <v>2</v>
      </c>
      <c r="H27" s="178" t="n">
        <v>1</v>
      </c>
      <c r="I27" s="178" t="s">
        <v>23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492</v>
      </c>
      <c r="D29" s="178" t="n">
        <v>465</v>
      </c>
      <c r="E29" s="178" t="n">
        <v>464</v>
      </c>
      <c r="F29" s="178" t="n">
        <v>1</v>
      </c>
      <c r="G29" s="178" t="n">
        <v>16</v>
      </c>
      <c r="H29" s="178" t="n">
        <v>11</v>
      </c>
      <c r="I29" s="178" t="n">
        <v>3</v>
      </c>
      <c r="J29" s="178" t="n">
        <v>7</v>
      </c>
      <c r="K29" s="178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4</v>
      </c>
      <c r="D30" s="178" t="n">
        <v>11</v>
      </c>
      <c r="E30" s="178" t="n">
        <v>10</v>
      </c>
      <c r="F30" s="178" t="n">
        <v>1</v>
      </c>
      <c r="G30" s="178" t="n">
        <v>2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61</v>
      </c>
      <c r="C32" s="178" t="n">
        <v>476</v>
      </c>
      <c r="D32" s="178" t="n">
        <v>452</v>
      </c>
      <c r="E32" s="178" t="n">
        <v>452</v>
      </c>
      <c r="F32" s="178" t="s">
        <v>23</v>
      </c>
      <c r="G32" s="178" t="n">
        <v>14</v>
      </c>
      <c r="H32" s="178" t="n">
        <v>10</v>
      </c>
      <c r="I32" s="178" t="n">
        <v>3</v>
      </c>
      <c r="J32" s="178" t="n">
        <v>6</v>
      </c>
      <c r="K32" s="178" t="n">
        <v>1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2</v>
      </c>
      <c r="B34" s="117" t="s">
        <v>163</v>
      </c>
      <c r="C34" s="178" t="n">
        <v>890</v>
      </c>
      <c r="D34" s="178" t="n">
        <v>793</v>
      </c>
      <c r="E34" s="178" t="n">
        <v>790</v>
      </c>
      <c r="F34" s="178" t="n">
        <v>3</v>
      </c>
      <c r="G34" s="178" t="n">
        <v>26</v>
      </c>
      <c r="H34" s="178" t="n">
        <v>71</v>
      </c>
      <c r="I34" s="178" t="n">
        <v>8</v>
      </c>
      <c r="J34" s="178" t="n">
        <v>24</v>
      </c>
      <c r="K34" s="178" t="n">
        <v>39</v>
      </c>
    </row>
    <row r="35" customFormat="false" ht="30.6" hidden="false" customHeight="false" outlineLevel="0" collapsed="false">
      <c r="A35" s="113" t="n">
        <v>45</v>
      </c>
      <c r="B35" s="115" t="s">
        <v>164</v>
      </c>
      <c r="C35" s="178" t="n">
        <v>86</v>
      </c>
      <c r="D35" s="178" t="n">
        <v>83</v>
      </c>
      <c r="E35" s="178" t="n">
        <v>83</v>
      </c>
      <c r="F35" s="178" t="s">
        <v>23</v>
      </c>
      <c r="G35" s="178" t="n">
        <v>2</v>
      </c>
      <c r="H35" s="178" t="n">
        <v>1</v>
      </c>
      <c r="I35" s="178" t="s">
        <v>23</v>
      </c>
      <c r="J35" s="178" t="s">
        <v>23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209</v>
      </c>
      <c r="D36" s="178" t="n">
        <v>193</v>
      </c>
      <c r="E36" s="178" t="n">
        <v>193</v>
      </c>
      <c r="F36" s="178" t="s">
        <v>23</v>
      </c>
      <c r="G36" s="178" t="n">
        <v>9</v>
      </c>
      <c r="H36" s="178" t="n">
        <v>7</v>
      </c>
      <c r="I36" s="178" t="n">
        <v>1</v>
      </c>
      <c r="J36" s="178" t="n">
        <v>2</v>
      </c>
      <c r="K36" s="178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595</v>
      </c>
      <c r="D37" s="178" t="n">
        <v>517</v>
      </c>
      <c r="E37" s="178" t="n">
        <v>514</v>
      </c>
      <c r="F37" s="178" t="n">
        <v>3</v>
      </c>
      <c r="G37" s="178" t="n">
        <v>15</v>
      </c>
      <c r="H37" s="178" t="n">
        <v>63</v>
      </c>
      <c r="I37" s="178" t="n">
        <v>7</v>
      </c>
      <c r="J37" s="178" t="n">
        <v>22</v>
      </c>
      <c r="K37" s="178" t="n">
        <v>34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128</v>
      </c>
      <c r="D39" s="178" t="n">
        <v>121</v>
      </c>
      <c r="E39" s="178" t="n">
        <v>120</v>
      </c>
      <c r="F39" s="178" t="n">
        <v>1</v>
      </c>
      <c r="G39" s="178" t="n">
        <v>5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0.4" hidden="false" customHeight="false" outlineLevel="0" collapsed="false">
      <c r="A40" s="113" t="n">
        <v>49</v>
      </c>
      <c r="B40" s="115" t="s">
        <v>169</v>
      </c>
      <c r="C40" s="178" t="n">
        <v>71</v>
      </c>
      <c r="D40" s="178" t="n">
        <v>66</v>
      </c>
      <c r="E40" s="178" t="n">
        <v>65</v>
      </c>
      <c r="F40" s="178" t="n">
        <v>1</v>
      </c>
      <c r="G40" s="178" t="n">
        <v>4</v>
      </c>
      <c r="H40" s="178" t="n">
        <v>1</v>
      </c>
      <c r="I40" s="178" t="n">
        <v>1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3</v>
      </c>
      <c r="D41" s="178" t="n">
        <v>42</v>
      </c>
      <c r="E41" s="178" t="n">
        <v>42</v>
      </c>
      <c r="F41" s="178" t="s">
        <v>23</v>
      </c>
      <c r="G41" s="178" t="s">
        <v>23</v>
      </c>
      <c r="H41" s="178" t="n">
        <v>1</v>
      </c>
      <c r="I41" s="178" t="s">
        <v>23</v>
      </c>
      <c r="J41" s="178" t="n">
        <v>1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60</v>
      </c>
      <c r="D44" s="178" t="n">
        <v>246</v>
      </c>
      <c r="E44" s="178" t="n">
        <v>245</v>
      </c>
      <c r="F44" s="178" t="n">
        <v>1</v>
      </c>
      <c r="G44" s="178" t="s">
        <v>23</v>
      </c>
      <c r="H44" s="178" t="n">
        <v>114</v>
      </c>
      <c r="I44" s="178" t="n">
        <v>6</v>
      </c>
      <c r="J44" s="178" t="n">
        <v>15</v>
      </c>
      <c r="K44" s="178" t="n">
        <v>9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6</v>
      </c>
      <c r="D45" s="178" t="n">
        <v>21</v>
      </c>
      <c r="E45" s="178" t="n">
        <v>21</v>
      </c>
      <c r="F45" s="178" t="s">
        <v>23</v>
      </c>
      <c r="G45" s="178" t="s">
        <v>23</v>
      </c>
      <c r="H45" s="178" t="n">
        <v>5</v>
      </c>
      <c r="I45" s="178" t="n">
        <v>1</v>
      </c>
      <c r="J45" s="178" t="n">
        <v>1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334</v>
      </c>
      <c r="D46" s="178" t="n">
        <v>225</v>
      </c>
      <c r="E46" s="178" t="n">
        <v>224</v>
      </c>
      <c r="F46" s="178" t="n">
        <v>1</v>
      </c>
      <c r="G46" s="178" t="s">
        <v>23</v>
      </c>
      <c r="H46" s="178" t="n">
        <v>109</v>
      </c>
      <c r="I46" s="178" t="n">
        <v>5</v>
      </c>
      <c r="J46" s="178" t="n">
        <v>14</v>
      </c>
      <c r="K46" s="178" t="n">
        <v>90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115</v>
      </c>
      <c r="D48" s="178" t="n">
        <v>102</v>
      </c>
      <c r="E48" s="178" t="n">
        <v>102</v>
      </c>
      <c r="F48" s="178" t="s">
        <v>23</v>
      </c>
      <c r="G48" s="178" t="n">
        <v>8</v>
      </c>
      <c r="H48" s="178" t="n">
        <v>5</v>
      </c>
      <c r="I48" s="178" t="s">
        <v>23</v>
      </c>
      <c r="J48" s="178" t="n">
        <v>5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1</v>
      </c>
      <c r="D49" s="178" t="n">
        <v>9</v>
      </c>
      <c r="E49" s="178" t="n">
        <v>9</v>
      </c>
      <c r="F49" s="178" t="s">
        <v>23</v>
      </c>
      <c r="G49" s="178" t="n">
        <v>2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78" t="n">
        <v>68</v>
      </c>
      <c r="D51" s="178" t="n">
        <v>62</v>
      </c>
      <c r="E51" s="178" t="n">
        <v>62</v>
      </c>
      <c r="F51" s="178" t="s">
        <v>23</v>
      </c>
      <c r="G51" s="178" t="n">
        <v>4</v>
      </c>
      <c r="H51" s="178" t="n">
        <v>2</v>
      </c>
      <c r="I51" s="178" t="s">
        <v>23</v>
      </c>
      <c r="J51" s="178" t="n">
        <v>2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9</v>
      </c>
      <c r="E52" s="178" t="n">
        <v>9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81</v>
      </c>
      <c r="B54" s="117" t="s">
        <v>182</v>
      </c>
      <c r="C54" s="178" t="n">
        <v>143</v>
      </c>
      <c r="D54" s="178" t="n">
        <v>121</v>
      </c>
      <c r="E54" s="178" t="n">
        <v>121</v>
      </c>
      <c r="F54" s="178" t="s">
        <v>23</v>
      </c>
      <c r="G54" s="178" t="n">
        <v>9</v>
      </c>
      <c r="H54" s="178" t="n">
        <v>13</v>
      </c>
      <c r="I54" s="178" t="n">
        <v>4</v>
      </c>
      <c r="J54" s="178" t="n">
        <v>2</v>
      </c>
      <c r="K54" s="178" t="n">
        <v>7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78" t="n">
        <v>133</v>
      </c>
      <c r="D55" s="178" t="n">
        <v>118</v>
      </c>
      <c r="E55" s="178" t="n">
        <v>118</v>
      </c>
      <c r="F55" s="178" t="s">
        <v>23</v>
      </c>
      <c r="G55" s="178" t="n">
        <v>9</v>
      </c>
      <c r="H55" s="178" t="n">
        <v>6</v>
      </c>
      <c r="I55" s="178" t="n">
        <v>4</v>
      </c>
      <c r="J55" s="178" t="n">
        <v>2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71</v>
      </c>
      <c r="D57" s="178" t="n">
        <v>63</v>
      </c>
      <c r="E57" s="178" t="n">
        <v>63</v>
      </c>
      <c r="F57" s="178" t="s">
        <v>23</v>
      </c>
      <c r="G57" s="178" t="n">
        <v>3</v>
      </c>
      <c r="H57" s="178" t="n">
        <v>5</v>
      </c>
      <c r="I57" s="178" t="n">
        <v>1</v>
      </c>
      <c r="J57" s="178" t="n">
        <v>2</v>
      </c>
      <c r="K57" s="178" t="n">
        <v>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6</v>
      </c>
      <c r="B59" s="117" t="s">
        <v>187</v>
      </c>
      <c r="C59" s="178" t="n">
        <v>259</v>
      </c>
      <c r="D59" s="178" t="n">
        <v>232</v>
      </c>
      <c r="E59" s="178" t="n">
        <v>232</v>
      </c>
      <c r="F59" s="178" t="s">
        <v>23</v>
      </c>
      <c r="G59" s="178" t="n">
        <v>20</v>
      </c>
      <c r="H59" s="178" t="n">
        <v>7</v>
      </c>
      <c r="I59" s="178" t="n">
        <v>6</v>
      </c>
      <c r="J59" s="178" t="n">
        <v>1</v>
      </c>
      <c r="K59" s="178" t="s">
        <v>23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78" t="n">
        <v>71</v>
      </c>
      <c r="D60" s="178" t="n">
        <v>57</v>
      </c>
      <c r="E60" s="178" t="n">
        <v>57</v>
      </c>
      <c r="F60" s="178" t="s">
        <v>23</v>
      </c>
      <c r="G60" s="178" t="n">
        <v>12</v>
      </c>
      <c r="H60" s="178" t="n">
        <v>2</v>
      </c>
      <c r="I60" s="178" t="n">
        <v>2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19</v>
      </c>
      <c r="D61" s="178" t="n">
        <v>113</v>
      </c>
      <c r="E61" s="178" t="n">
        <v>113</v>
      </c>
      <c r="F61" s="178" t="s">
        <v>23</v>
      </c>
      <c r="G61" s="178" t="n">
        <v>5</v>
      </c>
      <c r="H61" s="178" t="n">
        <v>1</v>
      </c>
      <c r="I61" s="178" t="n">
        <v>1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90</v>
      </c>
      <c r="B63" s="117" t="s">
        <v>191</v>
      </c>
      <c r="C63" s="178" t="n">
        <v>266</v>
      </c>
      <c r="D63" s="178" t="n">
        <v>256</v>
      </c>
      <c r="E63" s="178" t="n">
        <v>255</v>
      </c>
      <c r="F63" s="178" t="n">
        <v>1</v>
      </c>
      <c r="G63" s="178" t="n">
        <v>4</v>
      </c>
      <c r="H63" s="178" t="n">
        <v>6</v>
      </c>
      <c r="I63" s="178" t="s">
        <v>23</v>
      </c>
      <c r="J63" s="178" t="n">
        <v>4</v>
      </c>
      <c r="K63" s="178" t="n">
        <v>2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78" t="n">
        <v>17</v>
      </c>
      <c r="D64" s="178" t="n">
        <v>14</v>
      </c>
      <c r="E64" s="178" t="n">
        <v>14</v>
      </c>
      <c r="F64" s="178" t="s">
        <v>23</v>
      </c>
      <c r="G64" s="178" t="s">
        <v>23</v>
      </c>
      <c r="H64" s="178" t="n">
        <v>3</v>
      </c>
      <c r="I64" s="178" t="s">
        <v>23</v>
      </c>
      <c r="J64" s="178" t="n">
        <v>2</v>
      </c>
      <c r="K64" s="178" t="n">
        <v>1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78" t="n">
        <v>22</v>
      </c>
      <c r="D65" s="178" t="n">
        <v>22</v>
      </c>
      <c r="E65" s="178" t="n">
        <v>22</v>
      </c>
      <c r="F65" s="178" t="s">
        <v>23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78" t="n">
        <v>16</v>
      </c>
      <c r="D66" s="178" t="n">
        <v>15</v>
      </c>
      <c r="E66" s="178" t="n">
        <v>15</v>
      </c>
      <c r="F66" s="178" t="s">
        <v>23</v>
      </c>
      <c r="G66" s="178" t="n">
        <v>1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78" t="n">
        <v>115</v>
      </c>
      <c r="D67" s="178" t="n">
        <v>113</v>
      </c>
      <c r="E67" s="178" t="n">
        <v>112</v>
      </c>
      <c r="F67" s="178" t="n">
        <v>1</v>
      </c>
      <c r="G67" s="178" t="n">
        <v>1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6</v>
      </c>
      <c r="D69" s="178" t="n">
        <v>22</v>
      </c>
      <c r="E69" s="178" t="n">
        <v>22</v>
      </c>
      <c r="F69" s="178" t="s">
        <v>23</v>
      </c>
      <c r="G69" s="178" t="n">
        <v>1</v>
      </c>
      <c r="H69" s="178" t="n">
        <v>3</v>
      </c>
      <c r="I69" s="178" t="n">
        <v>1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3</v>
      </c>
      <c r="D71" s="178" t="n">
        <v>31</v>
      </c>
      <c r="E71" s="178" t="n">
        <v>31</v>
      </c>
      <c r="F71" s="178" t="s">
        <v>23</v>
      </c>
      <c r="G71" s="178" t="s">
        <v>23</v>
      </c>
      <c r="H71" s="178" t="n">
        <v>2</v>
      </c>
      <c r="I71" s="178" t="n">
        <v>1</v>
      </c>
      <c r="J71" s="178" t="n">
        <v>1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61</v>
      </c>
      <c r="D73" s="178" t="n">
        <v>56</v>
      </c>
      <c r="E73" s="178" t="n">
        <v>55</v>
      </c>
      <c r="F73" s="178" t="n">
        <v>1</v>
      </c>
      <c r="G73" s="178" t="n">
        <v>1</v>
      </c>
      <c r="H73" s="178" t="n">
        <v>4</v>
      </c>
      <c r="I73" s="178" t="n">
        <v>1</v>
      </c>
      <c r="J73" s="178" t="n">
        <v>1</v>
      </c>
      <c r="K73" s="178" t="n">
        <v>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2</v>
      </c>
      <c r="B75" s="118" t="s">
        <v>203</v>
      </c>
      <c r="C75" s="178" t="n">
        <v>321</v>
      </c>
      <c r="D75" s="178" t="n">
        <v>294</v>
      </c>
      <c r="E75" s="178" t="n">
        <v>294</v>
      </c>
      <c r="F75" s="178" t="s">
        <v>23</v>
      </c>
      <c r="G75" s="178" t="n">
        <v>11</v>
      </c>
      <c r="H75" s="178" t="n">
        <v>16</v>
      </c>
      <c r="I75" s="178" t="n">
        <v>6</v>
      </c>
      <c r="J75" s="178" t="n">
        <v>5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59</v>
      </c>
      <c r="D77" s="122" t="n">
        <v>2979</v>
      </c>
      <c r="E77" s="122" t="n">
        <v>2970</v>
      </c>
      <c r="F77" s="122" t="n">
        <v>9</v>
      </c>
      <c r="G77" s="122" t="n">
        <v>112</v>
      </c>
      <c r="H77" s="122" t="n">
        <v>268</v>
      </c>
      <c r="I77" s="122" t="n">
        <v>40</v>
      </c>
      <c r="J77" s="122" t="n">
        <v>72</v>
      </c>
      <c r="K77" s="122" t="n">
        <v>156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7.55"/>
    <col collapsed="false" customWidth="true" hidden="false" outlineLevel="0" max="2" min="2" style="93" width="8.55"/>
    <col collapsed="false" customWidth="true" hidden="false" outlineLevel="0" max="3" min="3" style="93" width="6.66"/>
    <col collapsed="false" customWidth="true" hidden="false" outlineLevel="0" max="4" min="4" style="93" width="7.1"/>
    <col collapsed="false" customWidth="true" hidden="false" outlineLevel="0" max="5" min="5" style="93" width="7.55"/>
    <col collapsed="false" customWidth="true" hidden="false" outlineLevel="0" max="6" min="6" style="93" width="7.1"/>
    <col collapsed="false" customWidth="true" hidden="false" outlineLevel="0" max="7" min="7" style="93" width="6.87"/>
    <col collapsed="false" customWidth="true" hidden="false" outlineLevel="0" max="10" min="8" style="93" width="7.1"/>
    <col collapsed="false" customWidth="false" hidden="false" outlineLevel="0" max="257" min="11" style="93" width="9.1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3359</v>
      </c>
      <c r="C7" s="170" t="n">
        <v>2979</v>
      </c>
      <c r="D7" s="170" t="n">
        <v>2970</v>
      </c>
      <c r="E7" s="170" t="n">
        <v>9</v>
      </c>
      <c r="F7" s="170" t="n">
        <v>112</v>
      </c>
      <c r="G7" s="170" t="n">
        <v>268</v>
      </c>
      <c r="H7" s="170" t="n">
        <v>40</v>
      </c>
      <c r="I7" s="170" t="n">
        <v>72</v>
      </c>
      <c r="J7" s="170" t="n">
        <v>156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3043</v>
      </c>
      <c r="C10" s="110" t="n">
        <v>2704</v>
      </c>
      <c r="D10" s="110" t="n">
        <v>2701</v>
      </c>
      <c r="E10" s="110" t="n">
        <v>3</v>
      </c>
      <c r="F10" s="110" t="n">
        <v>106</v>
      </c>
      <c r="G10" s="110" t="n">
        <v>233</v>
      </c>
      <c r="H10" s="110" t="n">
        <v>33</v>
      </c>
      <c r="I10" s="110" t="n">
        <v>66</v>
      </c>
      <c r="J10" s="110" t="n">
        <v>134</v>
      </c>
    </row>
    <row r="11" customFormat="false" ht="12" hidden="false" customHeight="true" outlineLevel="0" collapsed="false">
      <c r="A11" s="150" t="s">
        <v>214</v>
      </c>
      <c r="B11" s="110" t="n">
        <v>35</v>
      </c>
      <c r="C11" s="110" t="n">
        <v>27</v>
      </c>
      <c r="D11" s="110" t="n">
        <v>27</v>
      </c>
      <c r="E11" s="110" t="s">
        <v>23</v>
      </c>
      <c r="F11" s="110" t="n">
        <v>1</v>
      </c>
      <c r="G11" s="110" t="n">
        <v>7</v>
      </c>
      <c r="H11" s="110" t="s">
        <v>23</v>
      </c>
      <c r="I11" s="110" t="n">
        <v>2</v>
      </c>
      <c r="J11" s="110" t="n">
        <v>5</v>
      </c>
    </row>
    <row r="12" customFormat="false" ht="12" hidden="false" customHeight="true" outlineLevel="0" collapsed="false">
      <c r="A12" s="150" t="s">
        <v>215</v>
      </c>
      <c r="B12" s="110" t="n">
        <v>281</v>
      </c>
      <c r="C12" s="110" t="n">
        <v>248</v>
      </c>
      <c r="D12" s="110" t="n">
        <v>242</v>
      </c>
      <c r="E12" s="110" t="n">
        <v>6</v>
      </c>
      <c r="F12" s="110" t="n">
        <v>5</v>
      </c>
      <c r="G12" s="110" t="n">
        <v>28</v>
      </c>
      <c r="H12" s="110" t="n">
        <v>7</v>
      </c>
      <c r="I12" s="110" t="n">
        <v>4</v>
      </c>
      <c r="J12" s="110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676</v>
      </c>
      <c r="C15" s="110" t="n">
        <v>2470</v>
      </c>
      <c r="D15" s="110" t="n">
        <v>2470</v>
      </c>
      <c r="E15" s="110" t="s">
        <v>23</v>
      </c>
      <c r="F15" s="110" t="n">
        <v>63</v>
      </c>
      <c r="G15" s="110" t="n">
        <v>143</v>
      </c>
      <c r="H15" s="110" t="n">
        <v>19</v>
      </c>
      <c r="I15" s="110" t="s">
        <v>23</v>
      </c>
      <c r="J15" s="110" t="n">
        <v>124</v>
      </c>
    </row>
    <row r="16" customFormat="false" ht="12" hidden="false" customHeight="true" outlineLevel="0" collapsed="false">
      <c r="A16" s="150" t="s">
        <v>218</v>
      </c>
      <c r="B16" s="110" t="n">
        <v>11</v>
      </c>
      <c r="C16" s="110" t="n">
        <v>5</v>
      </c>
      <c r="D16" s="110" t="n">
        <v>4</v>
      </c>
      <c r="E16" s="110" t="n">
        <v>1</v>
      </c>
      <c r="F16" s="110" t="s">
        <v>23</v>
      </c>
      <c r="G16" s="110" t="n">
        <v>6</v>
      </c>
      <c r="H16" s="110" t="n">
        <v>1</v>
      </c>
      <c r="I16" s="110" t="n">
        <v>5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0</v>
      </c>
      <c r="C17" s="110" t="n">
        <v>9</v>
      </c>
      <c r="D17" s="110" t="n">
        <v>9</v>
      </c>
      <c r="E17" s="110" t="s">
        <v>23</v>
      </c>
      <c r="F17" s="110" t="s">
        <v>23</v>
      </c>
      <c r="G17" s="110" t="n">
        <v>1</v>
      </c>
      <c r="H17" s="110" t="s">
        <v>23</v>
      </c>
      <c r="I17" s="110" t="n">
        <v>1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56</v>
      </c>
      <c r="C18" s="110" t="n">
        <v>40</v>
      </c>
      <c r="D18" s="110" t="n">
        <v>39</v>
      </c>
      <c r="E18" s="110" t="n">
        <v>1</v>
      </c>
      <c r="F18" s="110" t="n">
        <v>6</v>
      </c>
      <c r="G18" s="110" t="n">
        <v>10</v>
      </c>
      <c r="H18" s="110" t="n">
        <v>6</v>
      </c>
      <c r="I18" s="110" t="n">
        <v>3</v>
      </c>
      <c r="J18" s="110" t="n">
        <v>1</v>
      </c>
    </row>
    <row r="19" customFormat="false" ht="12" hidden="false" customHeight="true" outlineLevel="0" collapsed="false">
      <c r="A19" s="150" t="s">
        <v>258</v>
      </c>
      <c r="B19" s="110" t="n">
        <v>213</v>
      </c>
      <c r="C19" s="110" t="n">
        <v>134</v>
      </c>
      <c r="D19" s="110" t="n">
        <v>134</v>
      </c>
      <c r="E19" s="110" t="s">
        <v>23</v>
      </c>
      <c r="F19" s="110" t="n">
        <v>4</v>
      </c>
      <c r="G19" s="110" t="n">
        <v>75</v>
      </c>
      <c r="H19" s="110" t="n">
        <v>6</v>
      </c>
      <c r="I19" s="110" t="n">
        <v>63</v>
      </c>
      <c r="J19" s="110" t="n">
        <v>6</v>
      </c>
    </row>
    <row r="20" customFormat="false" ht="12" hidden="false" customHeight="true" outlineLevel="0" collapsed="false">
      <c r="A20" s="150" t="s">
        <v>222</v>
      </c>
      <c r="B20" s="110" t="n">
        <v>20</v>
      </c>
      <c r="C20" s="110" t="n">
        <v>7</v>
      </c>
      <c r="D20" s="110" t="n">
        <v>7</v>
      </c>
      <c r="E20" s="110" t="s">
        <v>23</v>
      </c>
      <c r="F20" s="110" t="n">
        <v>5</v>
      </c>
      <c r="G20" s="110" t="n">
        <v>8</v>
      </c>
      <c r="H20" s="110" t="n">
        <v>1</v>
      </c>
      <c r="I20" s="110" t="s">
        <v>23</v>
      </c>
      <c r="J20" s="110" t="n">
        <v>7</v>
      </c>
    </row>
    <row r="21" customFormat="false" ht="20.4" hidden="false" customHeight="false" outlineLevel="0" collapsed="false">
      <c r="A21" s="154" t="s">
        <v>270</v>
      </c>
      <c r="B21" s="110" t="n">
        <v>331</v>
      </c>
      <c r="C21" s="110" t="n">
        <v>277</v>
      </c>
      <c r="D21" s="110" t="n">
        <v>271</v>
      </c>
      <c r="E21" s="110" t="n">
        <v>6</v>
      </c>
      <c r="F21" s="110" t="n">
        <v>32</v>
      </c>
      <c r="G21" s="110" t="n">
        <v>22</v>
      </c>
      <c r="H21" s="110" t="n">
        <v>6</v>
      </c>
      <c r="I21" s="110" t="s">
        <v>23</v>
      </c>
      <c r="J21" s="110" t="n">
        <v>16</v>
      </c>
    </row>
    <row r="22" customFormat="false" ht="20.4" hidden="false" customHeight="false" outlineLevel="0" collapsed="false">
      <c r="A22" s="154" t="s">
        <v>271</v>
      </c>
      <c r="B22" s="110" t="n">
        <v>311</v>
      </c>
      <c r="C22" s="110" t="n">
        <v>260</v>
      </c>
      <c r="D22" s="110" t="n">
        <v>254</v>
      </c>
      <c r="E22" s="110" t="n">
        <v>6</v>
      </c>
      <c r="F22" s="110" t="n">
        <v>30</v>
      </c>
      <c r="G22" s="110" t="n">
        <v>21</v>
      </c>
      <c r="H22" s="110" t="n">
        <v>6</v>
      </c>
      <c r="I22" s="110" t="s">
        <v>23</v>
      </c>
      <c r="J22" s="110" t="n">
        <v>1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72</v>
      </c>
      <c r="B23" s="110" t="n">
        <v>20</v>
      </c>
      <c r="C23" s="110" t="n">
        <v>17</v>
      </c>
      <c r="D23" s="110" t="n">
        <v>17</v>
      </c>
      <c r="E23" s="110" t="s">
        <v>23</v>
      </c>
      <c r="F23" s="110" t="n">
        <v>2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17</v>
      </c>
      <c r="C24" s="110" t="n">
        <v>14</v>
      </c>
      <c r="D24" s="110" t="n">
        <v>14</v>
      </c>
      <c r="E24" s="110" t="s">
        <v>23</v>
      </c>
      <c r="F24" s="110" t="n">
        <v>2</v>
      </c>
      <c r="G24" s="110" t="n">
        <v>1</v>
      </c>
      <c r="H24" s="110" t="s">
        <v>23</v>
      </c>
      <c r="I24" s="110" t="s">
        <v>23</v>
      </c>
      <c r="J24" s="110" t="n">
        <v>1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1</v>
      </c>
      <c r="C26" s="110" t="s">
        <v>23</v>
      </c>
      <c r="D26" s="110" t="s">
        <v>23</v>
      </c>
      <c r="E26" s="110" t="s">
        <v>23</v>
      </c>
      <c r="F26" s="110" t="s">
        <v>23</v>
      </c>
      <c r="G26" s="110" t="n">
        <v>1</v>
      </c>
      <c r="H26" s="110" t="s">
        <v>23</v>
      </c>
      <c r="I26" s="110" t="s">
        <v>23</v>
      </c>
      <c r="J26" s="110" t="n">
        <v>1</v>
      </c>
    </row>
    <row r="27" customFormat="false" ht="12" hidden="false" customHeight="true" outlineLevel="0" collapsed="false">
      <c r="A27" s="150" t="s">
        <v>229</v>
      </c>
      <c r="B27" s="110" t="n">
        <v>23</v>
      </c>
      <c r="C27" s="110" t="n">
        <v>22</v>
      </c>
      <c r="D27" s="110" t="n">
        <v>21</v>
      </c>
      <c r="E27" s="110" t="n">
        <v>1</v>
      </c>
      <c r="F27" s="110" t="s">
        <v>23</v>
      </c>
      <c r="G27" s="110" t="n">
        <v>1</v>
      </c>
      <c r="H27" s="110" t="n">
        <v>1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873</v>
      </c>
      <c r="C30" s="110" t="n">
        <v>808</v>
      </c>
      <c r="D30" s="110" t="n">
        <v>808</v>
      </c>
      <c r="E30" s="110" t="s">
        <v>23</v>
      </c>
      <c r="F30" s="110" t="n">
        <v>18</v>
      </c>
      <c r="G30" s="110" t="n">
        <v>47</v>
      </c>
      <c r="H30" s="110" t="n">
        <v>6</v>
      </c>
      <c r="I30" s="110" t="s">
        <v>23</v>
      </c>
      <c r="J30" s="110" t="n">
        <v>41</v>
      </c>
    </row>
    <row r="31" customFormat="false" ht="12" hidden="false" customHeight="true" outlineLevel="0" collapsed="false">
      <c r="A31" s="150" t="s">
        <v>232</v>
      </c>
      <c r="B31" s="110" t="n">
        <v>1803</v>
      </c>
      <c r="C31" s="110" t="n">
        <v>1662</v>
      </c>
      <c r="D31" s="110" t="n">
        <v>1662</v>
      </c>
      <c r="E31" s="110" t="s">
        <v>23</v>
      </c>
      <c r="F31" s="110" t="n">
        <v>45</v>
      </c>
      <c r="G31" s="110" t="n">
        <v>96</v>
      </c>
      <c r="H31" s="110" t="n">
        <v>13</v>
      </c>
      <c r="I31" s="110" t="s">
        <v>23</v>
      </c>
      <c r="J31" s="110" t="n">
        <v>8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796</v>
      </c>
      <c r="C34" s="110" t="n">
        <v>1656</v>
      </c>
      <c r="D34" s="110" t="n">
        <v>1656</v>
      </c>
      <c r="E34" s="110" t="s">
        <v>23</v>
      </c>
      <c r="F34" s="110" t="n">
        <v>57</v>
      </c>
      <c r="G34" s="110" t="n">
        <v>83</v>
      </c>
      <c r="H34" s="110" t="n">
        <v>18</v>
      </c>
      <c r="I34" s="110" t="s">
        <v>23</v>
      </c>
      <c r="J34" s="110" t="n">
        <v>65</v>
      </c>
    </row>
    <row r="35" customFormat="false" ht="12" hidden="false" customHeight="true" outlineLevel="0" collapsed="false">
      <c r="A35" s="150" t="s">
        <v>235</v>
      </c>
      <c r="B35" s="110" t="n">
        <v>7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n">
        <v>1</v>
      </c>
      <c r="H35" s="110" t="s">
        <v>23</v>
      </c>
      <c r="I35" s="110" t="s">
        <v>23</v>
      </c>
      <c r="J35" s="110" t="n">
        <v>1</v>
      </c>
    </row>
    <row r="36" customFormat="false" ht="12" hidden="false" customHeight="true" outlineLevel="0" collapsed="false">
      <c r="A36" s="150" t="s">
        <v>236</v>
      </c>
      <c r="B36" s="110" t="n">
        <v>11</v>
      </c>
      <c r="C36" s="110" t="n">
        <v>10</v>
      </c>
      <c r="D36" s="110" t="n">
        <v>10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7</v>
      </c>
      <c r="C37" s="110" t="n">
        <v>5</v>
      </c>
      <c r="D37" s="110" t="n">
        <v>5</v>
      </c>
      <c r="E37" s="110" t="s">
        <v>23</v>
      </c>
      <c r="F37" s="110" t="n">
        <v>1</v>
      </c>
      <c r="G37" s="110" t="n">
        <v>1</v>
      </c>
      <c r="H37" s="110" t="s">
        <v>23</v>
      </c>
      <c r="I37" s="110" t="s">
        <v>23</v>
      </c>
      <c r="J37" s="110" t="n">
        <v>1</v>
      </c>
    </row>
    <row r="38" customFormat="false" ht="12" hidden="false" customHeight="true" outlineLevel="0" collapsed="false">
      <c r="A38" s="150" t="s">
        <v>238</v>
      </c>
      <c r="B38" s="110" t="n">
        <v>236</v>
      </c>
      <c r="C38" s="110" t="n">
        <v>232</v>
      </c>
      <c r="D38" s="110" t="n">
        <v>232</v>
      </c>
      <c r="E38" s="110" t="s">
        <v>23</v>
      </c>
      <c r="F38" s="110" t="n">
        <v>3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16</v>
      </c>
      <c r="C39" s="110" t="n">
        <v>16</v>
      </c>
      <c r="D39" s="110" t="n">
        <v>16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66</v>
      </c>
      <c r="C40" s="110" t="n">
        <v>141</v>
      </c>
      <c r="D40" s="110" t="n">
        <v>141</v>
      </c>
      <c r="E40" s="110" t="s">
        <v>23</v>
      </c>
      <c r="F40" s="110" t="s">
        <v>23</v>
      </c>
      <c r="G40" s="110" t="n">
        <v>25</v>
      </c>
      <c r="H40" s="110" t="s">
        <v>23</v>
      </c>
      <c r="I40" s="110" t="s">
        <v>23</v>
      </c>
      <c r="J40" s="110" t="n">
        <v>25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7.1"/>
    <col collapsed="false" customWidth="true" hidden="false" outlineLevel="0" max="4" min="4" style="93" width="6.55"/>
    <col collapsed="false" customWidth="true" hidden="false" outlineLevel="0" max="5" min="5" style="93" width="7.1"/>
    <col collapsed="false" customWidth="true" hidden="false" outlineLevel="0" max="6" min="6" style="93" width="9.99"/>
    <col collapsed="false" customWidth="true" hidden="false" outlineLevel="0" max="7" min="7" style="93" width="6.66"/>
    <col collapsed="false" customWidth="true" hidden="false" outlineLevel="0" max="8" min="8" style="93" width="7.1"/>
    <col collapsed="false" customWidth="true" hidden="false" outlineLevel="0" max="9" min="9" style="93" width="6.55"/>
    <col collapsed="false" customWidth="true" hidden="false" outlineLevel="0" max="10" min="10" style="93" width="7.1"/>
    <col collapsed="false" customWidth="false" hidden="false" outlineLevel="0" max="257" min="11" style="93" width="9.1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0.8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6</v>
      </c>
      <c r="D8" s="178" t="n">
        <v>1</v>
      </c>
      <c r="E8" s="178" t="s">
        <v>23</v>
      </c>
      <c r="F8" s="178" t="n">
        <v>1</v>
      </c>
      <c r="G8" s="178" t="n">
        <v>5</v>
      </c>
      <c r="H8" s="178" t="s">
        <v>23</v>
      </c>
      <c r="I8" s="178" t="n">
        <v>6</v>
      </c>
      <c r="J8" s="178" t="n">
        <v>2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7</v>
      </c>
      <c r="B10" s="112" t="s">
        <v>138</v>
      </c>
      <c r="C10" s="178" t="n">
        <v>3</v>
      </c>
      <c r="D10" s="178" t="n">
        <v>2</v>
      </c>
      <c r="E10" s="178" t="n">
        <v>2</v>
      </c>
      <c r="F10" s="178" t="s">
        <v>23</v>
      </c>
      <c r="G10" s="178" t="n">
        <v>1</v>
      </c>
      <c r="H10" s="178" t="s">
        <v>23</v>
      </c>
      <c r="I10" s="178" t="n">
        <v>5</v>
      </c>
      <c r="J10" s="178" t="n">
        <v>2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113</v>
      </c>
      <c r="D12" s="178" t="n">
        <v>42</v>
      </c>
      <c r="E12" s="178" t="n">
        <v>32</v>
      </c>
      <c r="F12" s="178" t="n">
        <v>10</v>
      </c>
      <c r="G12" s="178" t="n">
        <v>71</v>
      </c>
      <c r="H12" s="178" t="n">
        <v>19</v>
      </c>
      <c r="I12" s="178" t="n">
        <v>132</v>
      </c>
      <c r="J12" s="178" t="n">
        <v>29</v>
      </c>
    </row>
    <row r="13" customFormat="false" ht="20.4" hidden="false" customHeight="false" outlineLevel="0" collapsed="false">
      <c r="A13" s="113" t="n">
        <v>10</v>
      </c>
      <c r="B13" s="114" t="s">
        <v>141</v>
      </c>
      <c r="C13" s="178" t="n">
        <v>13</v>
      </c>
      <c r="D13" s="178" t="n">
        <v>6</v>
      </c>
      <c r="E13" s="178" t="n">
        <v>4</v>
      </c>
      <c r="F13" s="178" t="n">
        <v>2</v>
      </c>
      <c r="G13" s="178" t="n">
        <v>7</v>
      </c>
      <c r="H13" s="178" t="n">
        <v>2</v>
      </c>
      <c r="I13" s="178" t="n">
        <v>15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10</v>
      </c>
      <c r="D15" s="178" t="n">
        <v>2</v>
      </c>
      <c r="E15" s="178" t="n">
        <v>1</v>
      </c>
      <c r="F15" s="178" t="n">
        <v>1</v>
      </c>
      <c r="G15" s="178" t="n">
        <v>8</v>
      </c>
      <c r="H15" s="178" t="n">
        <v>2</v>
      </c>
      <c r="I15" s="178" t="n">
        <v>10</v>
      </c>
      <c r="J15" s="178" t="n">
        <v>9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10</v>
      </c>
      <c r="D16" s="178" t="n">
        <v>4</v>
      </c>
      <c r="E16" s="178" t="n">
        <v>4</v>
      </c>
      <c r="F16" s="178" t="s">
        <v>23</v>
      </c>
      <c r="G16" s="178" t="n">
        <v>6</v>
      </c>
      <c r="H16" s="178" t="n">
        <v>1</v>
      </c>
      <c r="I16" s="178" t="n">
        <v>10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0.8" hidden="false" customHeight="false" outlineLevel="0" collapsed="false">
      <c r="A18" s="113" t="n">
        <v>18</v>
      </c>
      <c r="B18" s="114" t="s">
        <v>146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3</v>
      </c>
      <c r="I18" s="178" t="n">
        <v>5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13</v>
      </c>
      <c r="D19" s="178" t="n">
        <v>8</v>
      </c>
      <c r="E19" s="178" t="n">
        <v>6</v>
      </c>
      <c r="F19" s="178" t="n">
        <v>2</v>
      </c>
      <c r="G19" s="178" t="n">
        <v>5</v>
      </c>
      <c r="H19" s="178" t="n">
        <v>1</v>
      </c>
      <c r="I19" s="178" t="n">
        <v>17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2</v>
      </c>
      <c r="D20" s="178" t="n">
        <v>4</v>
      </c>
      <c r="E20" s="178" t="n">
        <v>3</v>
      </c>
      <c r="F20" s="178" t="n">
        <v>1</v>
      </c>
      <c r="G20" s="178" t="n">
        <v>8</v>
      </c>
      <c r="H20" s="178" t="s">
        <v>23</v>
      </c>
      <c r="I20" s="178" t="n">
        <v>15</v>
      </c>
      <c r="J20" s="178" t="n">
        <v>3</v>
      </c>
    </row>
    <row r="21" customFormat="false" ht="20.4" hidden="false" customHeight="false" outlineLevel="0" collapsed="false">
      <c r="A21" s="113" t="n">
        <v>27</v>
      </c>
      <c r="B21" s="114" t="s">
        <v>149</v>
      </c>
      <c r="C21" s="178" t="n">
        <v>4</v>
      </c>
      <c r="D21" s="178" t="n">
        <v>1</v>
      </c>
      <c r="E21" s="178" t="n">
        <v>1</v>
      </c>
      <c r="F21" s="178" t="s">
        <v>23</v>
      </c>
      <c r="G21" s="178" t="n">
        <v>3</v>
      </c>
      <c r="H21" s="178" t="n">
        <v>1</v>
      </c>
      <c r="I21" s="178" t="n">
        <v>4</v>
      </c>
      <c r="J21" s="178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5</v>
      </c>
      <c r="D22" s="178" t="n">
        <v>3</v>
      </c>
      <c r="E22" s="178" t="n">
        <v>3</v>
      </c>
      <c r="F22" s="178" t="s">
        <v>23</v>
      </c>
      <c r="G22" s="178" t="n">
        <v>2</v>
      </c>
      <c r="H22" s="178" t="s">
        <v>23</v>
      </c>
      <c r="I22" s="178" t="n">
        <v>5</v>
      </c>
      <c r="J22" s="178" t="s">
        <v>23</v>
      </c>
    </row>
    <row r="23" customFormat="false" ht="20.4" hidden="false" customHeight="false" outlineLevel="0" collapsed="false">
      <c r="A23" s="113" t="n">
        <v>29</v>
      </c>
      <c r="B23" s="114" t="s">
        <v>151</v>
      </c>
      <c r="C23" s="178" t="n">
        <v>2</v>
      </c>
      <c r="D23" s="178" t="s">
        <v>23</v>
      </c>
      <c r="E23" s="178" t="s">
        <v>23</v>
      </c>
      <c r="F23" s="178" t="s">
        <v>23</v>
      </c>
      <c r="G23" s="178" t="n">
        <v>2</v>
      </c>
      <c r="H23" s="178" t="n">
        <v>1</v>
      </c>
      <c r="I23" s="178" t="n">
        <v>2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4</v>
      </c>
      <c r="D26" s="178" t="n">
        <v>3</v>
      </c>
      <c r="E26" s="178" t="n">
        <v>3</v>
      </c>
      <c r="F26" s="178" t="s">
        <v>23</v>
      </c>
      <c r="G26" s="178" t="n">
        <v>1</v>
      </c>
      <c r="H26" s="178" t="s">
        <v>23</v>
      </c>
      <c r="I26" s="178" t="n">
        <v>4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50</v>
      </c>
      <c r="D28" s="178" t="n">
        <v>7</v>
      </c>
      <c r="E28" s="178" t="n">
        <v>5</v>
      </c>
      <c r="F28" s="178" t="n">
        <v>2</v>
      </c>
      <c r="G28" s="178" t="n">
        <v>43</v>
      </c>
      <c r="H28" s="178" t="n">
        <v>2</v>
      </c>
      <c r="I28" s="178" t="n">
        <v>54</v>
      </c>
      <c r="J28" s="178" t="n">
        <v>1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464</v>
      </c>
      <c r="D30" s="178" t="n">
        <v>55</v>
      </c>
      <c r="E30" s="178" t="n">
        <v>50</v>
      </c>
      <c r="F30" s="178" t="n">
        <v>5</v>
      </c>
      <c r="G30" s="178" t="n">
        <v>409</v>
      </c>
      <c r="H30" s="178" t="n">
        <v>39</v>
      </c>
      <c r="I30" s="178" t="n">
        <v>494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6</v>
      </c>
      <c r="E31" s="178" t="n">
        <v>6</v>
      </c>
      <c r="F31" s="178" t="s">
        <v>23</v>
      </c>
      <c r="G31" s="178" t="n">
        <v>4</v>
      </c>
      <c r="H31" s="178" t="n">
        <v>2</v>
      </c>
      <c r="I31" s="178" t="n">
        <v>11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s">
        <v>23</v>
      </c>
      <c r="F32" s="178" t="n">
        <v>1</v>
      </c>
      <c r="G32" s="178" t="n">
        <v>1</v>
      </c>
      <c r="H32" s="178" t="s">
        <v>23</v>
      </c>
      <c r="I32" s="178" t="n">
        <v>3</v>
      </c>
      <c r="J32" s="178" t="s">
        <v>23</v>
      </c>
    </row>
    <row r="33" customFormat="false" ht="30.6" hidden="false" customHeight="false" outlineLevel="0" collapsed="false">
      <c r="A33" s="113" t="n">
        <v>43</v>
      </c>
      <c r="B33" s="115" t="s">
        <v>161</v>
      </c>
      <c r="C33" s="178" t="n">
        <v>452</v>
      </c>
      <c r="D33" s="178" t="n">
        <v>48</v>
      </c>
      <c r="E33" s="178" t="n">
        <v>44</v>
      </c>
      <c r="F33" s="178" t="n">
        <v>4</v>
      </c>
      <c r="G33" s="178" t="n">
        <v>404</v>
      </c>
      <c r="H33" s="178" t="n">
        <v>37</v>
      </c>
      <c r="I33" s="178" t="n">
        <v>480</v>
      </c>
      <c r="J33" s="178" t="n">
        <v>21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2</v>
      </c>
      <c r="B35" s="117" t="s">
        <v>163</v>
      </c>
      <c r="C35" s="178" t="n">
        <v>790</v>
      </c>
      <c r="D35" s="178" t="n">
        <v>252</v>
      </c>
      <c r="E35" s="178" t="n">
        <v>138</v>
      </c>
      <c r="F35" s="178" t="n">
        <v>114</v>
      </c>
      <c r="G35" s="178" t="n">
        <v>538</v>
      </c>
      <c r="H35" s="178" t="n">
        <v>114</v>
      </c>
      <c r="I35" s="178" t="n">
        <v>844</v>
      </c>
      <c r="J35" s="178" t="n">
        <v>249</v>
      </c>
    </row>
    <row r="36" customFormat="false" ht="30.6" hidden="false" customHeight="false" outlineLevel="0" collapsed="false">
      <c r="A36" s="113" t="n">
        <v>45</v>
      </c>
      <c r="B36" s="115" t="s">
        <v>164</v>
      </c>
      <c r="C36" s="178" t="n">
        <v>83</v>
      </c>
      <c r="D36" s="178" t="n">
        <v>19</v>
      </c>
      <c r="E36" s="178" t="n">
        <v>14</v>
      </c>
      <c r="F36" s="178" t="n">
        <v>5</v>
      </c>
      <c r="G36" s="178" t="n">
        <v>64</v>
      </c>
      <c r="H36" s="178" t="n">
        <v>17</v>
      </c>
      <c r="I36" s="178" t="n">
        <v>90</v>
      </c>
      <c r="J36" s="178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93</v>
      </c>
      <c r="D37" s="178" t="n">
        <v>52</v>
      </c>
      <c r="E37" s="178" t="n">
        <v>40</v>
      </c>
      <c r="F37" s="178" t="n">
        <v>12</v>
      </c>
      <c r="G37" s="178" t="n">
        <v>141</v>
      </c>
      <c r="H37" s="178" t="n">
        <v>32</v>
      </c>
      <c r="I37" s="178" t="n">
        <v>201</v>
      </c>
      <c r="J37" s="178" t="n">
        <v>61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514</v>
      </c>
      <c r="D38" s="178" t="n">
        <v>181</v>
      </c>
      <c r="E38" s="178" t="n">
        <v>84</v>
      </c>
      <c r="F38" s="178" t="n">
        <v>97</v>
      </c>
      <c r="G38" s="178" t="n">
        <v>333</v>
      </c>
      <c r="H38" s="178" t="n">
        <v>65</v>
      </c>
      <c r="I38" s="178" t="n">
        <v>553</v>
      </c>
      <c r="J38" s="178" t="n">
        <v>181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120</v>
      </c>
      <c r="D40" s="178" t="n">
        <v>27</v>
      </c>
      <c r="E40" s="178" t="n">
        <v>16</v>
      </c>
      <c r="F40" s="178" t="n">
        <v>11</v>
      </c>
      <c r="G40" s="178" t="n">
        <v>93</v>
      </c>
      <c r="H40" s="178" t="n">
        <v>15</v>
      </c>
      <c r="I40" s="178" t="n">
        <v>129</v>
      </c>
      <c r="J40" s="178" t="n">
        <v>21</v>
      </c>
    </row>
    <row r="41" customFormat="false" ht="20.4" hidden="false" customHeight="false" outlineLevel="0" collapsed="false">
      <c r="A41" s="113" t="n">
        <v>49</v>
      </c>
      <c r="B41" s="115" t="s">
        <v>169</v>
      </c>
      <c r="C41" s="178" t="n">
        <v>65</v>
      </c>
      <c r="D41" s="178" t="n">
        <v>14</v>
      </c>
      <c r="E41" s="178" t="n">
        <v>11</v>
      </c>
      <c r="F41" s="178" t="n">
        <v>3</v>
      </c>
      <c r="G41" s="178" t="n">
        <v>51</v>
      </c>
      <c r="H41" s="178" t="n">
        <v>5</v>
      </c>
      <c r="I41" s="178" t="n">
        <v>67</v>
      </c>
      <c r="J41" s="178" t="n">
        <v>9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42</v>
      </c>
      <c r="D42" s="178" t="n">
        <v>6</v>
      </c>
      <c r="E42" s="178" t="n">
        <v>4</v>
      </c>
      <c r="F42" s="178" t="n">
        <v>2</v>
      </c>
      <c r="G42" s="178" t="n">
        <v>36</v>
      </c>
      <c r="H42" s="178" t="n">
        <v>9</v>
      </c>
      <c r="I42" s="178" t="n">
        <v>42</v>
      </c>
      <c r="J42" s="178" t="n">
        <v>7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5</v>
      </c>
      <c r="D44" s="178" t="n">
        <v>94</v>
      </c>
      <c r="E44" s="178" t="n">
        <v>76</v>
      </c>
      <c r="F44" s="178" t="n">
        <v>18</v>
      </c>
      <c r="G44" s="178" t="n">
        <v>151</v>
      </c>
      <c r="H44" s="178" t="n">
        <v>25</v>
      </c>
      <c r="I44" s="178" t="n">
        <v>255</v>
      </c>
      <c r="J44" s="178" t="n">
        <v>75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1</v>
      </c>
      <c r="D45" s="178" t="n">
        <v>8</v>
      </c>
      <c r="E45" s="178" t="n">
        <v>6</v>
      </c>
      <c r="F45" s="178" t="n">
        <v>2</v>
      </c>
      <c r="G45" s="178" t="n">
        <v>13</v>
      </c>
      <c r="H45" s="178" t="n">
        <v>6</v>
      </c>
      <c r="I45" s="178" t="n">
        <v>22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4</v>
      </c>
      <c r="D46" s="178" t="n">
        <v>86</v>
      </c>
      <c r="E46" s="178" t="n">
        <v>70</v>
      </c>
      <c r="F46" s="178" t="n">
        <v>16</v>
      </c>
      <c r="G46" s="178" t="n">
        <v>138</v>
      </c>
      <c r="H46" s="178" t="n">
        <v>19</v>
      </c>
      <c r="I46" s="178" t="n">
        <v>233</v>
      </c>
      <c r="J46" s="178" t="n">
        <v>67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102</v>
      </c>
      <c r="D48" s="178" t="n">
        <v>23</v>
      </c>
      <c r="E48" s="178" t="n">
        <v>14</v>
      </c>
      <c r="F48" s="178" t="n">
        <v>9</v>
      </c>
      <c r="G48" s="178" t="n">
        <v>79</v>
      </c>
      <c r="H48" s="178" t="n">
        <v>32</v>
      </c>
      <c r="I48" s="178" t="n">
        <v>111</v>
      </c>
      <c r="J48" s="178" t="n">
        <v>2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4</v>
      </c>
      <c r="E49" s="178" t="n">
        <v>1</v>
      </c>
      <c r="F49" s="178" t="n">
        <v>3</v>
      </c>
      <c r="G49" s="178" t="n">
        <v>5</v>
      </c>
      <c r="H49" s="178" t="n">
        <v>2</v>
      </c>
      <c r="I49" s="178" t="n">
        <v>9</v>
      </c>
      <c r="J49" s="178" t="n">
        <v>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2</v>
      </c>
      <c r="E50" s="178" t="n">
        <v>1</v>
      </c>
      <c r="F50" s="178" t="n">
        <v>1</v>
      </c>
      <c r="G50" s="178" t="n">
        <v>2</v>
      </c>
      <c r="H50" s="178" t="n">
        <v>1</v>
      </c>
      <c r="I50" s="178" t="n">
        <v>5</v>
      </c>
      <c r="J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78" t="n">
        <v>62</v>
      </c>
      <c r="D51" s="178" t="n">
        <v>11</v>
      </c>
      <c r="E51" s="178" t="n">
        <v>6</v>
      </c>
      <c r="F51" s="178" t="n">
        <v>5</v>
      </c>
      <c r="G51" s="178" t="n">
        <v>51</v>
      </c>
      <c r="H51" s="178" t="n">
        <v>19</v>
      </c>
      <c r="I51" s="178" t="n">
        <v>63</v>
      </c>
      <c r="J51" s="178" t="n">
        <v>17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9</v>
      </c>
      <c r="D52" s="182" t="n">
        <v>3</v>
      </c>
      <c r="E52" s="182" t="n">
        <v>3</v>
      </c>
      <c r="F52" s="182" t="s">
        <v>23</v>
      </c>
      <c r="G52" s="182" t="n">
        <v>6</v>
      </c>
      <c r="H52" s="182" t="n">
        <v>5</v>
      </c>
      <c r="I52" s="182" t="n">
        <v>12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81</v>
      </c>
      <c r="B54" s="117" t="s">
        <v>182</v>
      </c>
      <c r="C54" s="178" t="n">
        <v>121</v>
      </c>
      <c r="D54" s="178" t="n">
        <v>20</v>
      </c>
      <c r="E54" s="178" t="n">
        <v>10</v>
      </c>
      <c r="F54" s="178" t="n">
        <v>10</v>
      </c>
      <c r="G54" s="178" t="n">
        <v>101</v>
      </c>
      <c r="H54" s="178" t="n">
        <v>25</v>
      </c>
      <c r="I54" s="178" t="n">
        <v>125</v>
      </c>
      <c r="J54" s="178" t="n">
        <v>40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78" t="n">
        <v>118</v>
      </c>
      <c r="D55" s="178" t="n">
        <v>17</v>
      </c>
      <c r="E55" s="178" t="n">
        <v>9</v>
      </c>
      <c r="F55" s="178" t="n">
        <v>8</v>
      </c>
      <c r="G55" s="178" t="n">
        <v>101</v>
      </c>
      <c r="H55" s="178" t="n">
        <v>25</v>
      </c>
      <c r="I55" s="178" t="n">
        <v>120</v>
      </c>
      <c r="J55" s="178" t="n">
        <v>39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3</v>
      </c>
      <c r="D57" s="178" t="n">
        <v>28</v>
      </c>
      <c r="E57" s="178" t="n">
        <v>26</v>
      </c>
      <c r="F57" s="178" t="n">
        <v>2</v>
      </c>
      <c r="G57" s="178" t="n">
        <v>35</v>
      </c>
      <c r="H57" s="178" t="n">
        <v>8</v>
      </c>
      <c r="I57" s="178" t="n">
        <v>66</v>
      </c>
      <c r="J57" s="178" t="n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6</v>
      </c>
      <c r="B59" s="117" t="s">
        <v>187</v>
      </c>
      <c r="C59" s="178" t="n">
        <v>232</v>
      </c>
      <c r="D59" s="178" t="n">
        <v>45</v>
      </c>
      <c r="E59" s="178" t="n">
        <v>36</v>
      </c>
      <c r="F59" s="178" t="n">
        <v>9</v>
      </c>
      <c r="G59" s="178" t="n">
        <v>187</v>
      </c>
      <c r="H59" s="178" t="n">
        <v>60</v>
      </c>
      <c r="I59" s="178" t="n">
        <v>245</v>
      </c>
      <c r="J59" s="178" t="n">
        <v>113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78" t="n">
        <v>57</v>
      </c>
      <c r="D60" s="178" t="n">
        <v>18</v>
      </c>
      <c r="E60" s="178" t="n">
        <v>17</v>
      </c>
      <c r="F60" s="178" t="n">
        <v>1</v>
      </c>
      <c r="G60" s="178" t="n">
        <v>39</v>
      </c>
      <c r="H60" s="178" t="n">
        <v>8</v>
      </c>
      <c r="I60" s="178" t="n">
        <v>64</v>
      </c>
      <c r="J60" s="178" t="n">
        <v>16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13</v>
      </c>
      <c r="D61" s="178" t="n">
        <v>13</v>
      </c>
      <c r="E61" s="178" t="n">
        <v>10</v>
      </c>
      <c r="F61" s="178" t="n">
        <v>3</v>
      </c>
      <c r="G61" s="178" t="n">
        <v>100</v>
      </c>
      <c r="H61" s="178" t="n">
        <v>37</v>
      </c>
      <c r="I61" s="178" t="n">
        <v>117</v>
      </c>
      <c r="J61" s="178" t="n">
        <v>68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90</v>
      </c>
      <c r="B63" s="117" t="s">
        <v>191</v>
      </c>
      <c r="C63" s="178" t="n">
        <v>255</v>
      </c>
      <c r="D63" s="178" t="n">
        <v>41</v>
      </c>
      <c r="E63" s="178" t="n">
        <v>29</v>
      </c>
      <c r="F63" s="178" t="n">
        <v>12</v>
      </c>
      <c r="G63" s="178" t="n">
        <v>214</v>
      </c>
      <c r="H63" s="178" t="n">
        <v>67</v>
      </c>
      <c r="I63" s="178" t="n">
        <v>273</v>
      </c>
      <c r="J63" s="178" t="n">
        <v>108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78" t="n">
        <v>14</v>
      </c>
      <c r="D64" s="178" t="n">
        <v>5</v>
      </c>
      <c r="E64" s="178" t="n">
        <v>3</v>
      </c>
      <c r="F64" s="178" t="n">
        <v>2</v>
      </c>
      <c r="G64" s="178" t="n">
        <v>9</v>
      </c>
      <c r="H64" s="178" t="n">
        <v>3</v>
      </c>
      <c r="I64" s="178" t="n">
        <v>17</v>
      </c>
      <c r="J64" s="178" t="n">
        <v>5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78" t="n">
        <v>22</v>
      </c>
      <c r="D65" s="178" t="n">
        <v>9</v>
      </c>
      <c r="E65" s="178" t="n">
        <v>3</v>
      </c>
      <c r="F65" s="178" t="n">
        <v>6</v>
      </c>
      <c r="G65" s="178" t="n">
        <v>13</v>
      </c>
      <c r="H65" s="178" t="n">
        <v>5</v>
      </c>
      <c r="I65" s="178" t="n">
        <v>23</v>
      </c>
      <c r="J65" s="178" t="n">
        <v>10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78" t="n">
        <v>15</v>
      </c>
      <c r="D66" s="178" t="n">
        <v>8</v>
      </c>
      <c r="E66" s="178" t="n">
        <v>5</v>
      </c>
      <c r="F66" s="178" t="n">
        <v>3</v>
      </c>
      <c r="G66" s="178" t="n">
        <v>7</v>
      </c>
      <c r="H66" s="178" t="n">
        <v>3</v>
      </c>
      <c r="I66" s="178" t="n">
        <v>18</v>
      </c>
      <c r="J66" s="178" t="n">
        <v>5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78" t="n">
        <v>112</v>
      </c>
      <c r="D67" s="178" t="n">
        <v>8</v>
      </c>
      <c r="E67" s="178" t="n">
        <v>8</v>
      </c>
      <c r="F67" s="178" t="s">
        <v>23</v>
      </c>
      <c r="G67" s="178" t="n">
        <v>104</v>
      </c>
      <c r="H67" s="178" t="n">
        <v>28</v>
      </c>
      <c r="I67" s="178" t="n">
        <v>113</v>
      </c>
      <c r="J67" s="178" t="n">
        <v>5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2</v>
      </c>
      <c r="D69" s="178" t="n">
        <v>4</v>
      </c>
      <c r="E69" s="178" t="n">
        <v>2</v>
      </c>
      <c r="F69" s="178" t="n">
        <v>2</v>
      </c>
      <c r="G69" s="178" t="n">
        <v>18</v>
      </c>
      <c r="H69" s="178" t="n">
        <v>5</v>
      </c>
      <c r="I69" s="178" t="n">
        <v>23</v>
      </c>
      <c r="J69" s="178" t="n">
        <v>10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1</v>
      </c>
      <c r="D71" s="178" t="n">
        <v>8</v>
      </c>
      <c r="E71" s="178" t="n">
        <v>6</v>
      </c>
      <c r="F71" s="178" t="n">
        <v>2</v>
      </c>
      <c r="G71" s="178" t="n">
        <v>23</v>
      </c>
      <c r="H71" s="178" t="n">
        <v>8</v>
      </c>
      <c r="I71" s="178" t="n">
        <v>36</v>
      </c>
      <c r="J71" s="178" t="n">
        <v>15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5</v>
      </c>
      <c r="D73" s="178" t="n">
        <v>14</v>
      </c>
      <c r="E73" s="178" t="n">
        <v>5</v>
      </c>
      <c r="F73" s="178" t="n">
        <v>9</v>
      </c>
      <c r="G73" s="178" t="n">
        <v>41</v>
      </c>
      <c r="H73" s="178" t="n">
        <v>14</v>
      </c>
      <c r="I73" s="178" t="n">
        <v>56</v>
      </c>
      <c r="J73" s="178" t="n">
        <v>2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2</v>
      </c>
      <c r="B75" s="118" t="s">
        <v>250</v>
      </c>
      <c r="C75" s="178" t="n">
        <v>294</v>
      </c>
      <c r="D75" s="178" t="n">
        <v>76</v>
      </c>
      <c r="E75" s="178" t="n">
        <v>23</v>
      </c>
      <c r="F75" s="178" t="n">
        <v>53</v>
      </c>
      <c r="G75" s="178" t="n">
        <v>218</v>
      </c>
      <c r="H75" s="178" t="n">
        <v>68</v>
      </c>
      <c r="I75" s="178" t="n">
        <v>305</v>
      </c>
      <c r="J75" s="178" t="n">
        <v>168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970</v>
      </c>
      <c r="D77" s="122" t="n">
        <v>742</v>
      </c>
      <c r="E77" s="122" t="n">
        <v>473</v>
      </c>
      <c r="F77" s="122" t="n">
        <v>269</v>
      </c>
      <c r="G77" s="122" t="n">
        <v>2228</v>
      </c>
      <c r="H77" s="122" t="n">
        <v>501</v>
      </c>
      <c r="I77" s="122" t="n">
        <v>3163</v>
      </c>
      <c r="J77" s="122" t="n">
        <v>929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9.32"/>
    <col collapsed="false" customWidth="true" hidden="false" outlineLevel="0" max="2" min="2" style="93" width="7.32"/>
    <col collapsed="false" customWidth="true" hidden="false" outlineLevel="0" max="4" min="3" style="93" width="7.88"/>
    <col collapsed="false" customWidth="true" hidden="false" outlineLevel="0" max="5" min="5" style="93" width="10.1"/>
    <col collapsed="false" customWidth="true" hidden="false" outlineLevel="0" max="7" min="6" style="93" width="7.88"/>
    <col collapsed="false" customWidth="true" hidden="false" outlineLevel="0" max="8" min="8" style="93" width="7.32"/>
    <col collapsed="false" customWidth="true" hidden="false" outlineLevel="0" max="9" min="9" style="93" width="7.88"/>
    <col collapsed="false" customWidth="false" hidden="false" outlineLevel="0" max="257" min="10" style="93" width="9.1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0.8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970</v>
      </c>
      <c r="C8" s="170" t="n">
        <v>742</v>
      </c>
      <c r="D8" s="170" t="n">
        <v>473</v>
      </c>
      <c r="E8" s="170" t="n">
        <v>269</v>
      </c>
      <c r="F8" s="170" t="n">
        <v>2228</v>
      </c>
      <c r="G8" s="170" t="n">
        <v>501</v>
      </c>
      <c r="H8" s="170" t="n">
        <v>3163</v>
      </c>
      <c r="I8" s="170" t="n">
        <v>929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2470</v>
      </c>
      <c r="C11" s="110" t="n">
        <v>286</v>
      </c>
      <c r="D11" s="110" t="n">
        <v>158</v>
      </c>
      <c r="E11" s="110" t="n">
        <v>128</v>
      </c>
      <c r="F11" s="110" t="n">
        <v>2184</v>
      </c>
      <c r="G11" s="110" t="n">
        <v>457</v>
      </c>
      <c r="H11" s="110" t="n">
        <v>2470</v>
      </c>
      <c r="I11" s="110" t="n">
        <v>808</v>
      </c>
    </row>
    <row r="12" customFormat="fals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2</v>
      </c>
      <c r="E12" s="110" t="n">
        <v>2</v>
      </c>
      <c r="F12" s="110" t="s">
        <v>23</v>
      </c>
      <c r="G12" s="110" t="s">
        <v>23</v>
      </c>
      <c r="H12" s="110" t="n">
        <v>5</v>
      </c>
      <c r="I12" s="110" t="n">
        <v>2</v>
      </c>
    </row>
    <row r="13" customFormat="false" ht="12" hidden="false" customHeight="true" outlineLevel="0" collapsed="false">
      <c r="A13" s="107" t="s">
        <v>219</v>
      </c>
      <c r="B13" s="110" t="n">
        <v>9</v>
      </c>
      <c r="C13" s="110" t="n">
        <v>9</v>
      </c>
      <c r="D13" s="110" t="n">
        <v>6</v>
      </c>
      <c r="E13" s="110" t="n">
        <v>3</v>
      </c>
      <c r="F13" s="110" t="s">
        <v>23</v>
      </c>
      <c r="G13" s="110" t="s">
        <v>23</v>
      </c>
      <c r="H13" s="110" t="n">
        <v>9</v>
      </c>
      <c r="I13" s="110" t="n">
        <v>2</v>
      </c>
    </row>
    <row r="14" customFormat="false" ht="20.4" hidden="false" customHeight="false" outlineLevel="0" collapsed="false">
      <c r="A14" s="174" t="s">
        <v>257</v>
      </c>
      <c r="B14" s="110" t="n">
        <v>39</v>
      </c>
      <c r="C14" s="110" t="n">
        <v>39</v>
      </c>
      <c r="D14" s="110" t="n">
        <v>29</v>
      </c>
      <c r="E14" s="110" t="n">
        <v>10</v>
      </c>
      <c r="F14" s="110" t="s">
        <v>23</v>
      </c>
      <c r="G14" s="110" t="s">
        <v>23</v>
      </c>
      <c r="H14" s="110" t="n">
        <v>55</v>
      </c>
      <c r="I14" s="110" t="n">
        <v>9</v>
      </c>
    </row>
    <row r="15" customFormat="false" ht="12" hidden="false" customHeight="true" outlineLevel="0" collapsed="false">
      <c r="A15" s="107" t="s">
        <v>258</v>
      </c>
      <c r="B15" s="110" t="n">
        <v>134</v>
      </c>
      <c r="C15" s="110" t="n">
        <v>100</v>
      </c>
      <c r="D15" s="110" t="n">
        <v>96</v>
      </c>
      <c r="E15" s="110" t="n">
        <v>4</v>
      </c>
      <c r="F15" s="110" t="n">
        <v>34</v>
      </c>
      <c r="G15" s="110" t="n">
        <v>34</v>
      </c>
      <c r="H15" s="110" t="n">
        <v>222</v>
      </c>
      <c r="I15" s="110" t="n">
        <v>36</v>
      </c>
    </row>
    <row r="16" customFormat="false" ht="12" hidden="false" customHeight="true" outlineLevel="0" collapsed="false">
      <c r="A16" s="107" t="s">
        <v>222</v>
      </c>
      <c r="B16" s="110" t="n">
        <v>7</v>
      </c>
      <c r="C16" s="110" t="n">
        <v>7</v>
      </c>
      <c r="D16" s="110" t="s">
        <v>23</v>
      </c>
      <c r="E16" s="110" t="n">
        <v>7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71</v>
      </c>
      <c r="C17" s="110" t="n">
        <v>265</v>
      </c>
      <c r="D17" s="110" t="n">
        <v>180</v>
      </c>
      <c r="E17" s="110" t="n">
        <v>85</v>
      </c>
      <c r="F17" s="110" t="n">
        <v>6</v>
      </c>
      <c r="G17" s="110" t="n">
        <v>6</v>
      </c>
      <c r="H17" s="110" t="n">
        <v>371</v>
      </c>
      <c r="I17" s="110" t="n">
        <v>58</v>
      </c>
    </row>
    <row r="18" customFormat="false" ht="20.4" hidden="false" customHeight="false" outlineLevel="0" collapsed="false">
      <c r="A18" s="154" t="s">
        <v>271</v>
      </c>
      <c r="B18" s="110" t="n">
        <v>254</v>
      </c>
      <c r="C18" s="110" t="n">
        <v>251</v>
      </c>
      <c r="D18" s="110" t="n">
        <v>167</v>
      </c>
      <c r="E18" s="110" t="n">
        <v>84</v>
      </c>
      <c r="F18" s="110" t="n">
        <v>3</v>
      </c>
      <c r="G18" s="110" t="n">
        <v>3</v>
      </c>
      <c r="H18" s="110" t="n">
        <v>348</v>
      </c>
      <c r="I18" s="110" t="n">
        <v>5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72</v>
      </c>
      <c r="B19" s="110" t="n">
        <v>17</v>
      </c>
      <c r="C19" s="110" t="n">
        <v>14</v>
      </c>
      <c r="D19" s="110" t="n">
        <v>13</v>
      </c>
      <c r="E19" s="110" t="n">
        <v>1</v>
      </c>
      <c r="F19" s="110" t="n">
        <v>3</v>
      </c>
      <c r="G19" s="110" t="n">
        <v>3</v>
      </c>
      <c r="H19" s="110" t="n">
        <v>23</v>
      </c>
      <c r="I19" s="110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4</v>
      </c>
      <c r="C20" s="110" t="n">
        <v>10</v>
      </c>
      <c r="D20" s="110" t="s">
        <v>23</v>
      </c>
      <c r="E20" s="110" t="n">
        <v>10</v>
      </c>
      <c r="F20" s="110" t="n">
        <v>4</v>
      </c>
      <c r="G20" s="110" t="n">
        <v>4</v>
      </c>
      <c r="H20" s="110" t="n">
        <v>14</v>
      </c>
      <c r="I20" s="110" t="n">
        <v>4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s">
        <v>23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21</v>
      </c>
      <c r="C23" s="110" t="n">
        <v>21</v>
      </c>
      <c r="D23" s="110" t="n">
        <v>1</v>
      </c>
      <c r="E23" s="110" t="n">
        <v>20</v>
      </c>
      <c r="F23" s="110" t="s">
        <v>23</v>
      </c>
      <c r="G23" s="110" t="s">
        <v>23</v>
      </c>
      <c r="H23" s="110" t="n">
        <v>14</v>
      </c>
      <c r="I23" s="110" t="n">
        <v>10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808</v>
      </c>
      <c r="C26" s="110" t="n">
        <v>130</v>
      </c>
      <c r="D26" s="110" t="n">
        <v>45</v>
      </c>
      <c r="E26" s="110" t="n">
        <v>85</v>
      </c>
      <c r="F26" s="110" t="n">
        <v>678</v>
      </c>
      <c r="G26" s="110" t="n">
        <v>195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662</v>
      </c>
      <c r="C27" s="110" t="n">
        <v>156</v>
      </c>
      <c r="D27" s="110" t="n">
        <v>113</v>
      </c>
      <c r="E27" s="110" t="n">
        <v>43</v>
      </c>
      <c r="F27" s="110" t="n">
        <v>1506</v>
      </c>
      <c r="G27" s="110" t="n">
        <v>262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656</v>
      </c>
      <c r="C30" s="110" t="n">
        <v>216</v>
      </c>
      <c r="D30" s="110" t="n">
        <v>98</v>
      </c>
      <c r="E30" s="110" t="n">
        <v>118</v>
      </c>
      <c r="F30" s="110" t="n">
        <v>1440</v>
      </c>
      <c r="G30" s="110" t="n">
        <v>390</v>
      </c>
      <c r="H30" s="110" t="n">
        <v>1656</v>
      </c>
      <c r="I30" s="110" t="n">
        <v>612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n">
        <v>2</v>
      </c>
      <c r="H31" s="110" t="n">
        <v>6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10</v>
      </c>
      <c r="C32" s="110" t="n">
        <v>3</v>
      </c>
      <c r="D32" s="110" t="n">
        <v>3</v>
      </c>
      <c r="E32" s="110" t="s">
        <v>23</v>
      </c>
      <c r="F32" s="110" t="n">
        <v>7</v>
      </c>
      <c r="G32" s="110" t="n">
        <v>1</v>
      </c>
      <c r="H32" s="110" t="n">
        <v>10</v>
      </c>
      <c r="I32" s="110" t="n">
        <v>1</v>
      </c>
    </row>
    <row r="33" customFormat="false" ht="12" hidden="false" customHeight="true" outlineLevel="0" collapsed="false">
      <c r="A33" s="150" t="s">
        <v>237</v>
      </c>
      <c r="B33" s="110" t="n">
        <v>5</v>
      </c>
      <c r="C33" s="110" t="s">
        <v>23</v>
      </c>
      <c r="D33" s="110" t="s">
        <v>23</v>
      </c>
      <c r="E33" s="110" t="s">
        <v>23</v>
      </c>
      <c r="F33" s="110" t="n">
        <v>5</v>
      </c>
      <c r="G33" s="110" t="n">
        <v>3</v>
      </c>
      <c r="H33" s="110" t="n">
        <v>5</v>
      </c>
      <c r="I33" s="110" t="n">
        <v>1</v>
      </c>
    </row>
    <row r="34" customFormat="false" ht="12" hidden="false" customHeight="true" outlineLevel="0" collapsed="false">
      <c r="A34" s="150" t="s">
        <v>238</v>
      </c>
      <c r="B34" s="110" t="n">
        <v>232</v>
      </c>
      <c r="C34" s="110" t="n">
        <v>1</v>
      </c>
      <c r="D34" s="110" t="n">
        <v>1</v>
      </c>
      <c r="E34" s="110" t="s">
        <v>23</v>
      </c>
      <c r="F34" s="110" t="n">
        <v>231</v>
      </c>
      <c r="G34" s="110" t="n">
        <v>7</v>
      </c>
      <c r="H34" s="110" t="n">
        <v>232</v>
      </c>
      <c r="I34" s="110" t="n">
        <v>40</v>
      </c>
    </row>
    <row r="35" customFormat="false" ht="12" hidden="false" customHeight="true" outlineLevel="0" collapsed="false">
      <c r="A35" s="150" t="s">
        <v>239</v>
      </c>
      <c r="B35" s="110" t="n">
        <v>16</v>
      </c>
      <c r="C35" s="110" t="s">
        <v>23</v>
      </c>
      <c r="D35" s="110" t="s">
        <v>23</v>
      </c>
      <c r="E35" s="110" t="s">
        <v>23</v>
      </c>
      <c r="F35" s="110" t="n">
        <v>16</v>
      </c>
      <c r="G35" s="110" t="n">
        <v>3</v>
      </c>
      <c r="H35" s="110" t="n">
        <v>16</v>
      </c>
      <c r="I35" s="110" t="n">
        <v>7</v>
      </c>
    </row>
    <row r="36" customFormat="false" ht="12" hidden="false" customHeight="true" outlineLevel="0" collapsed="false">
      <c r="A36" s="150" t="s">
        <v>240</v>
      </c>
      <c r="B36" s="110" t="n">
        <v>141</v>
      </c>
      <c r="C36" s="110" t="n">
        <v>32</v>
      </c>
      <c r="D36" s="110" t="n">
        <v>28</v>
      </c>
      <c r="E36" s="110" t="n">
        <v>4</v>
      </c>
      <c r="F36" s="110" t="n">
        <v>109</v>
      </c>
      <c r="G36" s="110" t="n">
        <v>12</v>
      </c>
      <c r="H36" s="110" t="n">
        <v>141</v>
      </c>
      <c r="I36" s="110" t="n">
        <v>2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ärz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933</v>
      </c>
      <c r="E7" s="73" t="n">
        <v>26</v>
      </c>
      <c r="F7" s="73" t="n">
        <v>244</v>
      </c>
      <c r="G7" s="73" t="n">
        <v>132</v>
      </c>
      <c r="H7" s="73" t="n">
        <v>20</v>
      </c>
      <c r="I7" s="203" t="n">
        <v>79</v>
      </c>
      <c r="J7" s="203" t="n">
        <v>35</v>
      </c>
      <c r="K7" s="203" t="n">
        <v>9</v>
      </c>
      <c r="L7" s="203" t="n">
        <v>21</v>
      </c>
      <c r="M7" s="203" t="n">
        <v>94</v>
      </c>
      <c r="N7" s="203" t="n">
        <v>141</v>
      </c>
      <c r="O7" s="203" t="n">
        <v>132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59</v>
      </c>
      <c r="E8" s="73" t="n">
        <v>17</v>
      </c>
      <c r="F8" s="73" t="n">
        <v>40</v>
      </c>
      <c r="G8" s="73" t="n">
        <v>52</v>
      </c>
      <c r="H8" s="73" t="n">
        <v>11</v>
      </c>
      <c r="I8" s="203" t="n">
        <v>52</v>
      </c>
      <c r="J8" s="203" t="n">
        <v>16</v>
      </c>
      <c r="K8" s="203" t="n">
        <v>6</v>
      </c>
      <c r="L8" s="203" t="n">
        <v>8</v>
      </c>
      <c r="M8" s="203" t="n">
        <v>37</v>
      </c>
      <c r="N8" s="203" t="n">
        <v>49</v>
      </c>
      <c r="O8" s="203" t="n">
        <v>71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51</v>
      </c>
      <c r="E9" s="73" t="n">
        <v>13</v>
      </c>
      <c r="F9" s="73" t="n">
        <v>32</v>
      </c>
      <c r="G9" s="73" t="n">
        <v>64</v>
      </c>
      <c r="H9" s="73" t="n">
        <v>10</v>
      </c>
      <c r="I9" s="203" t="n">
        <v>57</v>
      </c>
      <c r="J9" s="203" t="n">
        <v>29</v>
      </c>
      <c r="K9" s="203" t="n">
        <v>6</v>
      </c>
      <c r="L9" s="203" t="n">
        <v>12</v>
      </c>
      <c r="M9" s="203" t="n">
        <v>91</v>
      </c>
      <c r="N9" s="203" t="n">
        <v>38</v>
      </c>
      <c r="O9" s="203" t="n">
        <v>99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615</v>
      </c>
      <c r="E10" s="73" t="n">
        <v>17</v>
      </c>
      <c r="F10" s="73" t="n">
        <v>134</v>
      </c>
      <c r="G10" s="73" t="n">
        <v>105</v>
      </c>
      <c r="H10" s="73" t="n">
        <v>14</v>
      </c>
      <c r="I10" s="203" t="n">
        <v>67</v>
      </c>
      <c r="J10" s="203" t="n">
        <v>14</v>
      </c>
      <c r="K10" s="203" t="n">
        <v>21</v>
      </c>
      <c r="L10" s="203" t="n">
        <v>19</v>
      </c>
      <c r="M10" s="203" t="n">
        <v>45</v>
      </c>
      <c r="N10" s="203" t="n">
        <v>49</v>
      </c>
      <c r="O10" s="203" t="n">
        <v>13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35</v>
      </c>
      <c r="E11" s="73" t="n">
        <v>7</v>
      </c>
      <c r="F11" s="73" t="n">
        <v>37</v>
      </c>
      <c r="G11" s="73" t="n">
        <v>69</v>
      </c>
      <c r="H11" s="73" t="n">
        <v>8</v>
      </c>
      <c r="I11" s="203" t="n">
        <v>15</v>
      </c>
      <c r="J11" s="203" t="n">
        <v>7</v>
      </c>
      <c r="K11" s="203" t="n">
        <v>3</v>
      </c>
      <c r="L11" s="203" t="n">
        <v>1</v>
      </c>
      <c r="M11" s="203" t="n">
        <v>15</v>
      </c>
      <c r="N11" s="203" t="n">
        <v>34</v>
      </c>
      <c r="O11" s="203" t="n">
        <v>39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64</v>
      </c>
      <c r="E12" s="73" t="n">
        <v>3</v>
      </c>
      <c r="F12" s="73" t="n">
        <v>17</v>
      </c>
      <c r="G12" s="73" t="n">
        <v>50</v>
      </c>
      <c r="H12" s="73" t="n">
        <v>6</v>
      </c>
      <c r="I12" s="203" t="n">
        <v>21</v>
      </c>
      <c r="J12" s="203" t="n">
        <v>4</v>
      </c>
      <c r="K12" s="203" t="n">
        <v>5</v>
      </c>
      <c r="L12" s="203" t="n">
        <v>8</v>
      </c>
      <c r="M12" s="203" t="n">
        <v>20</v>
      </c>
      <c r="N12" s="203" t="n">
        <v>20</v>
      </c>
      <c r="O12" s="203" t="n">
        <v>110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435</v>
      </c>
      <c r="E13" s="73" t="n">
        <v>7</v>
      </c>
      <c r="F13" s="73" t="n">
        <v>42</v>
      </c>
      <c r="G13" s="73" t="n">
        <v>61</v>
      </c>
      <c r="H13" s="73" t="n">
        <v>4</v>
      </c>
      <c r="I13" s="203" t="n">
        <v>39</v>
      </c>
      <c r="J13" s="203" t="n">
        <v>9</v>
      </c>
      <c r="K13" s="203" t="n">
        <v>14</v>
      </c>
      <c r="L13" s="203" t="n">
        <v>3</v>
      </c>
      <c r="M13" s="203" t="n">
        <v>16</v>
      </c>
      <c r="N13" s="203" t="n">
        <v>52</v>
      </c>
      <c r="O13" s="203" t="n">
        <v>188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582</v>
      </c>
      <c r="E14" s="73" t="n">
        <v>20</v>
      </c>
      <c r="F14" s="73" t="n">
        <v>135</v>
      </c>
      <c r="G14" s="73" t="n">
        <v>91</v>
      </c>
      <c r="H14" s="73" t="n">
        <v>25</v>
      </c>
      <c r="I14" s="203" t="n">
        <v>45</v>
      </c>
      <c r="J14" s="203" t="n">
        <v>28</v>
      </c>
      <c r="K14" s="203" t="n">
        <v>9</v>
      </c>
      <c r="L14" s="203" t="n">
        <v>4</v>
      </c>
      <c r="M14" s="203" t="n">
        <v>28</v>
      </c>
      <c r="N14" s="203" t="n">
        <v>85</v>
      </c>
      <c r="O14" s="203" t="n">
        <v>112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205</v>
      </c>
      <c r="E15" s="73" t="n">
        <v>9</v>
      </c>
      <c r="F15" s="73" t="n">
        <v>23</v>
      </c>
      <c r="G15" s="73" t="n">
        <v>33</v>
      </c>
      <c r="H15" s="73" t="n">
        <v>10</v>
      </c>
      <c r="I15" s="203" t="n">
        <v>20</v>
      </c>
      <c r="J15" s="203" t="n">
        <v>4</v>
      </c>
      <c r="K15" s="203" t="n">
        <v>7</v>
      </c>
      <c r="L15" s="203" t="n">
        <v>1</v>
      </c>
      <c r="M15" s="203" t="n">
        <v>21</v>
      </c>
      <c r="N15" s="203" t="n">
        <v>34</v>
      </c>
      <c r="O15" s="203" t="n">
        <v>43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96</v>
      </c>
      <c r="E16" s="73" t="n">
        <v>6</v>
      </c>
      <c r="F16" s="73" t="n">
        <v>28</v>
      </c>
      <c r="G16" s="73" t="n">
        <v>50</v>
      </c>
      <c r="H16" s="73" t="n">
        <v>6</v>
      </c>
      <c r="I16" s="203" t="n">
        <v>14</v>
      </c>
      <c r="J16" s="203" t="n">
        <v>6</v>
      </c>
      <c r="K16" s="203" t="n">
        <v>8</v>
      </c>
      <c r="L16" s="203" t="n">
        <v>1</v>
      </c>
      <c r="M16" s="203" t="n">
        <v>18</v>
      </c>
      <c r="N16" s="203" t="n">
        <v>24</v>
      </c>
      <c r="O16" s="203" t="n">
        <v>3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253</v>
      </c>
      <c r="E17" s="73" t="n">
        <v>7</v>
      </c>
      <c r="F17" s="73" t="n">
        <v>58</v>
      </c>
      <c r="G17" s="73" t="n">
        <v>46</v>
      </c>
      <c r="H17" s="73" t="n">
        <v>8</v>
      </c>
      <c r="I17" s="203" t="n">
        <v>17</v>
      </c>
      <c r="J17" s="203" t="n">
        <v>11</v>
      </c>
      <c r="K17" s="203" t="n">
        <v>6</v>
      </c>
      <c r="L17" s="203" t="n">
        <v>3</v>
      </c>
      <c r="M17" s="203" t="n">
        <v>10</v>
      </c>
      <c r="N17" s="203" t="n">
        <v>60</v>
      </c>
      <c r="O17" s="203" t="n">
        <v>27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70</v>
      </c>
      <c r="E18" s="73" t="n">
        <v>13</v>
      </c>
      <c r="F18" s="73" t="n">
        <v>50</v>
      </c>
      <c r="G18" s="73" t="n">
        <v>58</v>
      </c>
      <c r="H18" s="73" t="n">
        <v>16</v>
      </c>
      <c r="I18" s="203" t="n">
        <v>17</v>
      </c>
      <c r="J18" s="203" t="n">
        <v>7</v>
      </c>
      <c r="K18" s="203" t="n">
        <v>5</v>
      </c>
      <c r="L18" s="203" t="n">
        <v>4</v>
      </c>
      <c r="M18" s="203" t="n">
        <v>19</v>
      </c>
      <c r="N18" s="203" t="n">
        <v>46</v>
      </c>
      <c r="O18" s="203" t="n">
        <v>35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4798</v>
      </c>
      <c r="E19" s="206" t="n">
        <v>145</v>
      </c>
      <c r="F19" s="206" t="n">
        <v>840</v>
      </c>
      <c r="G19" s="206" t="n">
        <v>811</v>
      </c>
      <c r="H19" s="206" t="n">
        <v>138</v>
      </c>
      <c r="I19" s="206" t="n">
        <v>443</v>
      </c>
      <c r="J19" s="206" t="n">
        <v>170</v>
      </c>
      <c r="K19" s="206" t="n">
        <v>99</v>
      </c>
      <c r="L19" s="206" t="n">
        <v>85</v>
      </c>
      <c r="M19" s="206" t="n">
        <v>414</v>
      </c>
      <c r="N19" s="206" t="n">
        <v>632</v>
      </c>
      <c r="O19" s="206" t="n">
        <v>1021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7" customFormat="true" ht="13.2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757</v>
      </c>
      <c r="E31" s="73" t="n">
        <v>28</v>
      </c>
      <c r="F31" s="73" t="n">
        <v>137</v>
      </c>
      <c r="G31" s="73" t="n">
        <v>195</v>
      </c>
      <c r="H31" s="73" t="n">
        <v>21</v>
      </c>
      <c r="I31" s="203" t="n">
        <v>75</v>
      </c>
      <c r="J31" s="203" t="n">
        <v>31</v>
      </c>
      <c r="K31" s="203" t="n">
        <v>22</v>
      </c>
      <c r="L31" s="203" t="n">
        <v>14</v>
      </c>
      <c r="M31" s="203" t="n">
        <v>68</v>
      </c>
      <c r="N31" s="203" t="n">
        <v>49</v>
      </c>
      <c r="O31" s="203" t="n">
        <v>117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35</v>
      </c>
      <c r="E32" s="73" t="n">
        <v>11</v>
      </c>
      <c r="F32" s="73" t="n">
        <v>19</v>
      </c>
      <c r="G32" s="73" t="n">
        <v>61</v>
      </c>
      <c r="H32" s="73" t="n">
        <v>4</v>
      </c>
      <c r="I32" s="203" t="n">
        <v>37</v>
      </c>
      <c r="J32" s="203" t="n">
        <v>19</v>
      </c>
      <c r="K32" s="203" t="n">
        <v>4</v>
      </c>
      <c r="L32" s="203" t="n">
        <v>3</v>
      </c>
      <c r="M32" s="203" t="n">
        <v>25</v>
      </c>
      <c r="N32" s="203" t="n">
        <v>22</v>
      </c>
      <c r="O32" s="203" t="n">
        <v>3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323</v>
      </c>
      <c r="E33" s="73" t="n">
        <v>16</v>
      </c>
      <c r="F33" s="73" t="n">
        <v>48</v>
      </c>
      <c r="G33" s="73" t="n">
        <v>66</v>
      </c>
      <c r="H33" s="73" t="n">
        <v>14</v>
      </c>
      <c r="I33" s="203" t="n">
        <v>28</v>
      </c>
      <c r="J33" s="203" t="n">
        <v>15</v>
      </c>
      <c r="K33" s="203" t="n">
        <v>14</v>
      </c>
      <c r="L33" s="203" t="n">
        <v>7</v>
      </c>
      <c r="M33" s="203" t="n">
        <v>42</v>
      </c>
      <c r="N33" s="203" t="n">
        <v>18</v>
      </c>
      <c r="O33" s="203" t="n">
        <v>55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53</v>
      </c>
      <c r="E34" s="73" t="n">
        <v>13</v>
      </c>
      <c r="F34" s="73" t="n">
        <v>45</v>
      </c>
      <c r="G34" s="73" t="n">
        <v>81</v>
      </c>
      <c r="H34" s="73" t="n">
        <v>11</v>
      </c>
      <c r="I34" s="203" t="n">
        <v>61</v>
      </c>
      <c r="J34" s="203" t="n">
        <v>4</v>
      </c>
      <c r="K34" s="203" t="n">
        <v>19</v>
      </c>
      <c r="L34" s="203" t="n">
        <v>21</v>
      </c>
      <c r="M34" s="203" t="n">
        <v>26</v>
      </c>
      <c r="N34" s="203" t="n">
        <v>22</v>
      </c>
      <c r="O34" s="203" t="n">
        <v>50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95</v>
      </c>
      <c r="E35" s="73" t="n">
        <v>5</v>
      </c>
      <c r="F35" s="73" t="n">
        <v>24</v>
      </c>
      <c r="G35" s="73" t="n">
        <v>68</v>
      </c>
      <c r="H35" s="73" t="n">
        <v>12</v>
      </c>
      <c r="I35" s="203" t="n">
        <v>20</v>
      </c>
      <c r="J35" s="203" t="n">
        <v>2</v>
      </c>
      <c r="K35" s="203" t="n">
        <v>9</v>
      </c>
      <c r="L35" s="203" t="n">
        <v>2</v>
      </c>
      <c r="M35" s="203" t="n">
        <v>5</v>
      </c>
      <c r="N35" s="203" t="n">
        <v>21</v>
      </c>
      <c r="O35" s="203" t="n">
        <v>27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88</v>
      </c>
      <c r="E36" s="73" t="n">
        <v>3</v>
      </c>
      <c r="F36" s="73" t="n">
        <v>18</v>
      </c>
      <c r="G36" s="73" t="n">
        <v>45</v>
      </c>
      <c r="H36" s="73" t="n">
        <v>7</v>
      </c>
      <c r="I36" s="203" t="n">
        <v>13</v>
      </c>
      <c r="J36" s="203" t="n">
        <v>5</v>
      </c>
      <c r="K36" s="203" t="n">
        <v>13</v>
      </c>
      <c r="L36" s="203" t="n">
        <v>6</v>
      </c>
      <c r="M36" s="203" t="n">
        <v>10</v>
      </c>
      <c r="N36" s="203" t="n">
        <v>10</v>
      </c>
      <c r="O36" s="203" t="n">
        <v>58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67</v>
      </c>
      <c r="E37" s="73" t="n">
        <v>11</v>
      </c>
      <c r="F37" s="73" t="n">
        <v>32</v>
      </c>
      <c r="G37" s="73" t="n">
        <v>73</v>
      </c>
      <c r="H37" s="73" t="n">
        <v>7</v>
      </c>
      <c r="I37" s="203" t="n">
        <v>26</v>
      </c>
      <c r="J37" s="203" t="n">
        <v>11</v>
      </c>
      <c r="K37" s="203" t="n">
        <v>16</v>
      </c>
      <c r="L37" s="203" t="n">
        <v>3</v>
      </c>
      <c r="M37" s="203" t="n">
        <v>14</v>
      </c>
      <c r="N37" s="203" t="n">
        <v>14</v>
      </c>
      <c r="O37" s="203" t="n">
        <v>6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95</v>
      </c>
      <c r="E38" s="73" t="n">
        <v>7</v>
      </c>
      <c r="F38" s="73" t="n">
        <v>67</v>
      </c>
      <c r="G38" s="73" t="n">
        <v>71</v>
      </c>
      <c r="H38" s="73" t="n">
        <v>13</v>
      </c>
      <c r="I38" s="203" t="n">
        <v>36</v>
      </c>
      <c r="J38" s="203" t="n">
        <v>7</v>
      </c>
      <c r="K38" s="203" t="n">
        <v>13</v>
      </c>
      <c r="L38" s="203" t="n">
        <v>4</v>
      </c>
      <c r="M38" s="203" t="n">
        <v>18</v>
      </c>
      <c r="N38" s="203" t="n">
        <v>32</v>
      </c>
      <c r="O38" s="203" t="n">
        <v>27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98</v>
      </c>
      <c r="E39" s="73" t="n">
        <v>7</v>
      </c>
      <c r="F39" s="73" t="n">
        <v>30</v>
      </c>
      <c r="G39" s="73" t="n">
        <v>49</v>
      </c>
      <c r="H39" s="73" t="n">
        <v>8</v>
      </c>
      <c r="I39" s="203" t="n">
        <v>19</v>
      </c>
      <c r="J39" s="203" t="n">
        <v>4</v>
      </c>
      <c r="K39" s="203" t="n">
        <v>8</v>
      </c>
      <c r="L39" s="203" t="n">
        <v>3</v>
      </c>
      <c r="M39" s="203" t="n">
        <v>17</v>
      </c>
      <c r="N39" s="203" t="n">
        <v>31</v>
      </c>
      <c r="O39" s="203" t="n">
        <v>2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79</v>
      </c>
      <c r="E40" s="73" t="n">
        <v>5</v>
      </c>
      <c r="F40" s="73" t="n">
        <v>36</v>
      </c>
      <c r="G40" s="73" t="n">
        <v>44</v>
      </c>
      <c r="H40" s="73" t="n">
        <v>9</v>
      </c>
      <c r="I40" s="203" t="n">
        <v>12</v>
      </c>
      <c r="J40" s="203" t="n">
        <v>5</v>
      </c>
      <c r="K40" s="203" t="n">
        <v>9</v>
      </c>
      <c r="L40" s="203" t="n">
        <v>4</v>
      </c>
      <c r="M40" s="203" t="n">
        <v>17</v>
      </c>
      <c r="N40" s="203" t="n">
        <v>16</v>
      </c>
      <c r="O40" s="203" t="n">
        <v>22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55</v>
      </c>
      <c r="E41" s="73" t="n">
        <v>5</v>
      </c>
      <c r="F41" s="73" t="n">
        <v>18</v>
      </c>
      <c r="G41" s="73" t="n">
        <v>55</v>
      </c>
      <c r="H41" s="73" t="n">
        <v>8</v>
      </c>
      <c r="I41" s="203" t="n">
        <v>16</v>
      </c>
      <c r="J41" s="203" t="n">
        <v>6</v>
      </c>
      <c r="K41" s="203" t="n">
        <v>6</v>
      </c>
      <c r="L41" s="203" t="n">
        <v>1</v>
      </c>
      <c r="M41" s="203" t="n">
        <v>7</v>
      </c>
      <c r="N41" s="203" t="n">
        <v>16</v>
      </c>
      <c r="O41" s="203" t="n">
        <v>17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214</v>
      </c>
      <c r="E42" s="73" t="n">
        <v>15</v>
      </c>
      <c r="F42" s="73" t="n">
        <v>18</v>
      </c>
      <c r="G42" s="73" t="n">
        <v>82</v>
      </c>
      <c r="H42" s="73" t="n">
        <v>14</v>
      </c>
      <c r="I42" s="203" t="n">
        <v>17</v>
      </c>
      <c r="J42" s="203" t="n">
        <v>6</v>
      </c>
      <c r="K42" s="203" t="n">
        <v>10</v>
      </c>
      <c r="L42" s="203" t="n">
        <v>3</v>
      </c>
      <c r="M42" s="203" t="n">
        <v>10</v>
      </c>
      <c r="N42" s="203" t="n">
        <v>15</v>
      </c>
      <c r="O42" s="203" t="n">
        <v>2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3359</v>
      </c>
      <c r="E43" s="206" t="n">
        <v>126</v>
      </c>
      <c r="F43" s="206" t="n">
        <v>492</v>
      </c>
      <c r="G43" s="206" t="n">
        <v>890</v>
      </c>
      <c r="H43" s="206" t="n">
        <v>128</v>
      </c>
      <c r="I43" s="206" t="n">
        <v>360</v>
      </c>
      <c r="J43" s="206" t="n">
        <v>115</v>
      </c>
      <c r="K43" s="206" t="n">
        <v>143</v>
      </c>
      <c r="L43" s="206" t="n">
        <v>71</v>
      </c>
      <c r="M43" s="206" t="n">
        <v>259</v>
      </c>
      <c r="N43" s="206" t="n">
        <v>266</v>
      </c>
      <c r="O43" s="206" t="n">
        <v>509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1 nach Wirtschaftsabschnitten und Bezirken"/>
    <hyperlink ref="B25" location="Inhaltsverzeichnis!E36" display="10  Gewerbeabmeldungen in Berlin im März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40" min="39" style="213" width="5.1"/>
    <col collapsed="false" customWidth="true" hidden="false" outlineLevel="0" max="41" min="41" style="213" width="4.43"/>
    <col collapsed="false" customWidth="true" hidden="false" outlineLevel="0" max="42" min="42" style="213" width="5.1"/>
    <col collapsed="false" customWidth="true" hidden="false" outlineLevel="0" max="43" min="43" style="213" width="4.43"/>
    <col collapsed="false" customWidth="true" hidden="false" outlineLevel="0" max="44" min="44" style="213" width="5.1"/>
    <col collapsed="false" customWidth="true" hidden="false" outlineLevel="0" max="45" min="45" style="213" width="4.43"/>
    <col collapsed="false" customWidth="true" hidden="false" outlineLevel="0" max="47" min="46" style="213" width="5.1"/>
    <col collapsed="false" customWidth="true" hidden="false" outlineLevel="0" max="48" min="48" style="213" width="5.32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4798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902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3359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742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0.2" hidden="false" customHeight="true" outlineLevel="0" collapsed="false"/>
    <row r="27" s="93" customFormat="true" ht="10.2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45</v>
      </c>
      <c r="D28" s="229" t="n">
        <f aca="false">'Tab 7'!$D$12</f>
        <v>42</v>
      </c>
      <c r="E28" s="230" t="n">
        <f aca="false">C28*100/G28</f>
        <v>51.7241379310345</v>
      </c>
      <c r="F28" s="230" t="n">
        <f aca="false">D28*100/G28</f>
        <v>48.2758620689655</v>
      </c>
      <c r="G28" s="129" t="n">
        <f aca="false">SUM(C28:D28)</f>
        <v>87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83</v>
      </c>
      <c r="D29" s="229" t="n">
        <f aca="false">'Tab 7'!$D$30</f>
        <v>55</v>
      </c>
      <c r="E29" s="230" t="n">
        <f aca="false">C29*100/G29</f>
        <v>60.1449275362319</v>
      </c>
      <c r="F29" s="230" t="n">
        <f aca="false">D29*100/G29</f>
        <v>39.8550724637681</v>
      </c>
      <c r="G29" s="129" t="n">
        <f aca="false">SUM(C29:D29)</f>
        <v>138</v>
      </c>
    </row>
    <row r="30" s="93" customFormat="true" ht="10.2" hidden="false" customHeight="true" outlineLevel="0" collapsed="false">
      <c r="A30" s="231" t="s">
        <v>162</v>
      </c>
      <c r="B30" s="232" t="s">
        <v>324</v>
      </c>
      <c r="C30" s="229" t="n">
        <f aca="false">'Tab 3'!D35</f>
        <v>204</v>
      </c>
      <c r="D30" s="229" t="n">
        <f aca="false">'Tab 7'!D35</f>
        <v>252</v>
      </c>
      <c r="E30" s="230" t="n">
        <f aca="false">C30*100/G30</f>
        <v>44.7368421052632</v>
      </c>
      <c r="F30" s="230" t="n">
        <f aca="false">D30*100/G30</f>
        <v>55.2631578947368</v>
      </c>
      <c r="G30" s="129" t="n">
        <f aca="false">SUM(C30:D30)</f>
        <v>45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29</v>
      </c>
      <c r="D31" s="229" t="n">
        <f aca="false">'Tab 7'!$D$44</f>
        <v>94</v>
      </c>
      <c r="E31" s="230" t="n">
        <f aca="false">C31*100/G31</f>
        <v>57.847533632287</v>
      </c>
      <c r="F31" s="230" t="n">
        <f aca="false">D31*100/G31</f>
        <v>42.152466367713</v>
      </c>
      <c r="G31" s="129" t="n">
        <f aca="false">SUM(C31:D31)</f>
        <v>223</v>
      </c>
    </row>
    <row r="32" s="93" customFormat="true" ht="10.2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50</v>
      </c>
      <c r="D32" s="229" t="n">
        <f aca="false">'Tab 7'!$D$48</f>
        <v>23</v>
      </c>
      <c r="E32" s="230" t="n">
        <f aca="false">C32*100/G32</f>
        <v>68.4931506849315</v>
      </c>
      <c r="F32" s="230" t="n">
        <f aca="false">D32*100/G32</f>
        <v>31.5068493150685</v>
      </c>
      <c r="G32" s="129" t="n">
        <f aca="false">SUM(C32:D32)</f>
        <v>73</v>
      </c>
    </row>
    <row r="33" s="93" customFormat="true" ht="10.2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9</v>
      </c>
      <c r="D33" s="229" t="n">
        <f aca="false">'Tab 7'!$D$54</f>
        <v>20</v>
      </c>
      <c r="E33" s="230" t="n">
        <f aca="false">C33*100/G33</f>
        <v>48.7179487179487</v>
      </c>
      <c r="F33" s="230" t="n">
        <f aca="false">D33*100/G33</f>
        <v>51.2820512820513</v>
      </c>
      <c r="G33" s="129" t="n">
        <f aca="false">SUM(C33:D33)</f>
        <v>39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7</v>
      </c>
      <c r="D34" s="229" t="n">
        <f aca="false">'Tab 7'!$D$57</f>
        <v>28</v>
      </c>
      <c r="E34" s="230" t="n">
        <f aca="false">C34*100/G34</f>
        <v>56.9230769230769</v>
      </c>
      <c r="F34" s="230" t="n">
        <f aca="false">D34*100/G34</f>
        <v>43.0769230769231</v>
      </c>
      <c r="G34" s="129" t="n">
        <f aca="false">SUM(C34:D34)</f>
        <v>65</v>
      </c>
    </row>
    <row r="35" s="93" customFormat="true" ht="10.2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94</v>
      </c>
      <c r="D35" s="229" t="n">
        <f aca="false">'Tab 7'!$D$59</f>
        <v>45</v>
      </c>
      <c r="E35" s="230" t="n">
        <f aca="false">C35*100/G35</f>
        <v>67.6258992805755</v>
      </c>
      <c r="F35" s="230" t="n">
        <f aca="false">D35*100/G35</f>
        <v>32.3741007194245</v>
      </c>
      <c r="G35" s="129" t="n">
        <f aca="false">SUM(C35:D35)</f>
        <v>139</v>
      </c>
    </row>
    <row r="36" s="93" customFormat="true" ht="10.2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70</v>
      </c>
      <c r="D36" s="229" t="n">
        <f aca="false">'Tab 7'!$D$63</f>
        <v>41</v>
      </c>
      <c r="E36" s="230" t="n">
        <f aca="false">C36*100/G36</f>
        <v>63.0630630630631</v>
      </c>
      <c r="F36" s="230" t="n">
        <f aca="false">D36*100/G36</f>
        <v>36.9369369369369</v>
      </c>
      <c r="G36" s="129" t="n">
        <f aca="false">SUM(C36:D36)</f>
        <v>111</v>
      </c>
    </row>
    <row r="37" s="93" customFormat="true" ht="10.2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32</v>
      </c>
      <c r="D37" s="229" t="n">
        <f aca="false">'Tab 7'!$D$73</f>
        <v>14</v>
      </c>
      <c r="E37" s="230" t="n">
        <f aca="false">C37*100/G37</f>
        <v>69.5652173913043</v>
      </c>
      <c r="F37" s="230" t="n">
        <f aca="false">D37*100/G37</f>
        <v>30.4347826086957</v>
      </c>
      <c r="G37" s="129" t="n">
        <f aca="false">SUM(C37:D37)</f>
        <v>46</v>
      </c>
    </row>
    <row r="38" s="93" customFormat="true" ht="10.2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39</v>
      </c>
      <c r="D38" s="229" t="n">
        <f aca="false">SUM(D41:D48)</f>
        <v>128</v>
      </c>
      <c r="E38" s="230" t="n">
        <f aca="false">C38*100/G38</f>
        <v>52.059925093633</v>
      </c>
      <c r="F38" s="230" t="n">
        <f aca="false">D38*100/G38</f>
        <v>47.940074906367</v>
      </c>
      <c r="G38" s="129" t="n">
        <f aca="false">SUM(C38:D38)</f>
        <v>267</v>
      </c>
    </row>
    <row r="39" s="123" customFormat="true" ht="10.2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902</v>
      </c>
      <c r="D39" s="161" t="n">
        <f aca="false">SUM(D28:D38)</f>
        <v>742</v>
      </c>
      <c r="E39" s="236" t="n">
        <f aca="false">C39*100/G39</f>
        <v>54.8661800486618</v>
      </c>
      <c r="F39" s="236" t="n">
        <f aca="false">D39*100/G39</f>
        <v>45.1338199513382</v>
      </c>
      <c r="G39" s="237" t="n">
        <f aca="false">SUM(G28:G38)</f>
        <v>1644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n">
        <f aca="false">'Tab 7'!$D$8</f>
        <v>1</v>
      </c>
    </row>
    <row r="42" s="123" customFormat="true" ht="10.2" hidden="false" customHeight="true" outlineLevel="0" collapsed="false">
      <c r="A42" s="93" t="s">
        <v>137</v>
      </c>
      <c r="B42" s="93" t="s">
        <v>330</v>
      </c>
      <c r="C42" s="238" t="n">
        <f aca="false">'Tab 3'!$D$10</f>
        <v>1</v>
      </c>
      <c r="D42" s="238" t="n">
        <f aca="false">'Tab 7'!$D$10</f>
        <v>2</v>
      </c>
    </row>
    <row r="43" s="123" customFormat="true" ht="10.2" hidden="false" customHeight="true" outlineLevel="0" collapsed="false">
      <c r="A43" s="93" t="s">
        <v>153</v>
      </c>
      <c r="B43" s="93" t="s">
        <v>154</v>
      </c>
      <c r="C43" s="238" t="n">
        <f aca="false">'Tab 3'!$D$26</f>
        <v>2</v>
      </c>
      <c r="D43" s="238" t="n">
        <f aca="false">'Tab 7'!$D$26</f>
        <v>3</v>
      </c>
    </row>
    <row r="44" s="123" customFormat="true" ht="10.2" hidden="false" customHeight="true" outlineLevel="0" collapsed="false">
      <c r="A44" s="93" t="s">
        <v>155</v>
      </c>
      <c r="B44" s="93" t="s">
        <v>331</v>
      </c>
      <c r="C44" s="238" t="n">
        <f aca="false">'Tab 3'!$D$28</f>
        <v>5</v>
      </c>
      <c r="D44" s="238" t="n">
        <f aca="false">'Tab 7'!$D$28</f>
        <v>7</v>
      </c>
    </row>
    <row r="45" s="123" customFormat="true" ht="10.2" hidden="false" customHeight="true" outlineLevel="0" collapsed="false">
      <c r="A45" s="93" t="s">
        <v>167</v>
      </c>
      <c r="B45" s="93" t="s">
        <v>168</v>
      </c>
      <c r="C45" s="238" t="n">
        <f aca="false">'Tab 3'!$D$40</f>
        <v>24</v>
      </c>
      <c r="D45" s="238" t="n">
        <f aca="false">'Tab 7'!$D$40</f>
        <v>27</v>
      </c>
    </row>
    <row r="46" s="93" customFormat="true" ht="10.2" hidden="false" customHeight="true" outlineLevel="0" collapsed="false">
      <c r="A46" s="93" t="s">
        <v>196</v>
      </c>
      <c r="B46" s="93" t="s">
        <v>197</v>
      </c>
      <c r="C46" s="238" t="n">
        <f aca="false">'Tab 3'!$D$69</f>
        <v>13</v>
      </c>
      <c r="D46" s="238" t="n">
        <f aca="false">'Tab 7'!$D$69</f>
        <v>4</v>
      </c>
    </row>
    <row r="47" s="93" customFormat="true" ht="10.2" hidden="false" customHeight="true" outlineLevel="0" collapsed="false">
      <c r="A47" s="93" t="s">
        <v>198</v>
      </c>
      <c r="B47" s="93" t="s">
        <v>199</v>
      </c>
      <c r="C47" s="238" t="n">
        <f aca="false">'Tab 3'!$D$71</f>
        <v>9</v>
      </c>
      <c r="D47" s="238" t="n">
        <f aca="false">'Tab 7'!$D$71</f>
        <v>8</v>
      </c>
    </row>
    <row r="48" s="93" customFormat="true" ht="10.2" hidden="false" customHeight="true" outlineLevel="0" collapsed="false">
      <c r="A48" s="93" t="s">
        <v>202</v>
      </c>
      <c r="B48" s="93" t="s">
        <v>332</v>
      </c>
      <c r="C48" s="238" t="n">
        <f aca="false">'Tab 3'!$D$75</f>
        <v>85</v>
      </c>
      <c r="D48" s="238" t="n">
        <f aca="false">'Tab 7'!$D$75</f>
        <v>76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0.2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933</v>
      </c>
      <c r="C55" s="93" t="n">
        <f aca="false">'Tab 9_10'!$D$31</f>
        <v>757</v>
      </c>
    </row>
    <row r="56" s="93" customFormat="true" ht="10.2" hidden="false" customHeight="true" outlineLevel="0" collapsed="false">
      <c r="A56" s="242" t="s">
        <v>296</v>
      </c>
      <c r="B56" s="93" t="n">
        <f aca="false">'Tab 9_10'!$D$8</f>
        <v>359</v>
      </c>
      <c r="C56" s="93" t="n">
        <f aca="false">'Tab 9_10'!$D$32</f>
        <v>235</v>
      </c>
    </row>
    <row r="57" s="93" customFormat="true" ht="10.2" hidden="false" customHeight="true" outlineLevel="0" collapsed="false">
      <c r="A57" s="242" t="s">
        <v>297</v>
      </c>
      <c r="B57" s="93" t="n">
        <f aca="false">'Tab 9_10'!$D$9</f>
        <v>451</v>
      </c>
      <c r="C57" s="93" t="n">
        <f aca="false">'Tab 9_10'!$D$33</f>
        <v>323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615</v>
      </c>
      <c r="C58" s="93" t="n">
        <f aca="false">'Tab 9_10'!$D$34</f>
        <v>353</v>
      </c>
    </row>
    <row r="59" s="93" customFormat="true" ht="10.2" hidden="false" customHeight="true" outlineLevel="0" collapsed="false">
      <c r="A59" s="242" t="s">
        <v>299</v>
      </c>
      <c r="B59" s="93" t="n">
        <f aca="false">'Tab 9_10'!$D$11</f>
        <v>235</v>
      </c>
      <c r="C59" s="93" t="n">
        <f aca="false">'Tab 9_10'!$D$35</f>
        <v>195</v>
      </c>
    </row>
    <row r="60" s="93" customFormat="true" ht="10.2" hidden="false" customHeight="true" outlineLevel="0" collapsed="false">
      <c r="A60" s="242" t="s">
        <v>300</v>
      </c>
      <c r="B60" s="93" t="n">
        <f aca="false">'Tab 9_10'!$D$12</f>
        <v>264</v>
      </c>
      <c r="C60" s="93" t="n">
        <f aca="false">'Tab 9_10'!$D$36</f>
        <v>188</v>
      </c>
    </row>
    <row r="61" s="93" customFormat="true" ht="10.2" hidden="false" customHeight="true" outlineLevel="0" collapsed="false">
      <c r="A61" s="242" t="s">
        <v>301</v>
      </c>
      <c r="B61" s="93" t="n">
        <f aca="false">'Tab 9_10'!$D$13</f>
        <v>435</v>
      </c>
      <c r="C61" s="93" t="n">
        <f aca="false">'Tab 9_10'!$D$37</f>
        <v>267</v>
      </c>
    </row>
    <row r="62" s="93" customFormat="true" ht="10.2" hidden="false" customHeight="true" outlineLevel="0" collapsed="false">
      <c r="A62" s="242" t="s">
        <v>302</v>
      </c>
      <c r="B62" s="93" t="n">
        <f aca="false">'Tab 9_10'!$D$14</f>
        <v>582</v>
      </c>
      <c r="C62" s="93" t="n">
        <f aca="false">'Tab 9_10'!$D$38</f>
        <v>295</v>
      </c>
    </row>
    <row r="63" s="93" customFormat="true" ht="10.2" hidden="false" customHeight="true" outlineLevel="0" collapsed="false">
      <c r="A63" s="242" t="s">
        <v>303</v>
      </c>
      <c r="B63" s="93" t="n">
        <f aca="false">'Tab 9_10'!$D$15</f>
        <v>205</v>
      </c>
      <c r="C63" s="93" t="n">
        <f aca="false">'Tab 9_10'!$D$39</f>
        <v>198</v>
      </c>
    </row>
    <row r="64" s="93" customFormat="true" ht="10.2" hidden="false" customHeight="true" outlineLevel="0" collapsed="false">
      <c r="A64" s="242" t="s">
        <v>304</v>
      </c>
      <c r="B64" s="93" t="n">
        <f aca="false">'Tab 9_10'!$D$16</f>
        <v>196</v>
      </c>
      <c r="C64" s="93" t="n">
        <f aca="false">'Tab 9_10'!$D$40</f>
        <v>179</v>
      </c>
    </row>
    <row r="65" s="93" customFormat="true" ht="10.2" hidden="false" customHeight="true" outlineLevel="0" collapsed="false">
      <c r="A65" s="242" t="s">
        <v>305</v>
      </c>
      <c r="B65" s="93" t="n">
        <f aca="false">'Tab 9_10'!$D$17</f>
        <v>253</v>
      </c>
      <c r="C65" s="93" t="n">
        <f aca="false">'Tab 9_10'!$D$41</f>
        <v>155</v>
      </c>
    </row>
    <row r="66" s="93" customFormat="true" ht="10.2" hidden="false" customHeight="true" outlineLevel="0" collapsed="false">
      <c r="A66" s="242" t="s">
        <v>306</v>
      </c>
      <c r="B66" s="93" t="n">
        <f aca="false">'Tab 9_10'!$D$18</f>
        <v>270</v>
      </c>
      <c r="C66" s="93" t="n">
        <f aca="false">'Tab 9_10'!$D$42</f>
        <v>214</v>
      </c>
    </row>
    <row r="67" s="93" customFormat="true" ht="10.2" hidden="false" customHeight="true" outlineLevel="0" collapsed="false">
      <c r="A67" s="243" t="s">
        <v>307</v>
      </c>
      <c r="B67" s="161" t="n">
        <f aca="false">SUM(B55:B66)</f>
        <v>4798</v>
      </c>
      <c r="C67" s="161" t="n">
        <f aca="false">SUM(C55:C66)</f>
        <v>335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6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März 2011"/>
    <hyperlink ref="C23" location="Übersicht!A1" display="#Übersicht.A1"/>
    <hyperlink ref="F23" location="'Tab 7'!A1" display="bende in Berlin im März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März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März 2011&#10;    nach Wirtschaftsabschnitten"/>
    <hyperlink ref="A91" location="Inhaltsverzeichnis!A17" display="4  Gewerbean- und Gewerbeabmeldungen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/>
      <c r="D38" s="76"/>
      <c r="E38" s="76"/>
      <c r="F38" s="76"/>
      <c r="G38" s="76"/>
      <c r="H38" s="73"/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3.2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3.2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3.2" hidden="false" customHeight="false" outlineLevel="0" collapsed="false">
      <c r="A58" s="91"/>
    </row>
    <row r="59" customFormat="false" ht="13.2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3.43"/>
    <col collapsed="false" customWidth="true" hidden="false" outlineLevel="0" max="2" min="2" style="93" width="27.32"/>
    <col collapsed="false" customWidth="true" hidden="false" outlineLevel="0" max="3" min="3" style="93" width="7.43"/>
    <col collapsed="false" customWidth="true" hidden="false" outlineLevel="0" max="4" min="4" style="93" width="6.66"/>
    <col collapsed="false" customWidth="true" hidden="false" outlineLevel="0" max="5" min="5" style="93" width="7.32"/>
    <col collapsed="false" customWidth="true" hidden="false" outlineLevel="0" max="6" min="6" style="93" width="6.66"/>
    <col collapsed="false" customWidth="true" hidden="false" outlineLevel="0" max="7" min="7" style="93" width="6.1"/>
    <col collapsed="false" customWidth="true" hidden="false" outlineLevel="0" max="8" min="8" style="93" width="6.32"/>
    <col collapsed="false" customWidth="true" hidden="false" outlineLevel="0" max="10" min="9" style="93" width="6.66"/>
    <col collapsed="false" customWidth="true" hidden="false" outlineLevel="0" max="11" min="11" style="93" width="7.1"/>
    <col collapsed="false" customWidth="false" hidden="false" outlineLevel="0" max="257" min="12" style="93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9</v>
      </c>
      <c r="E7" s="109" t="n">
        <v>9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37</v>
      </c>
      <c r="B9" s="112" t="s">
        <v>138</v>
      </c>
      <c r="C9" s="110" t="n">
        <v>2</v>
      </c>
      <c r="D9" s="110" t="n">
        <v>2</v>
      </c>
      <c r="E9" s="110" t="n">
        <v>2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45</v>
      </c>
      <c r="D11" s="110" t="n">
        <v>132</v>
      </c>
      <c r="E11" s="110" t="n">
        <v>132</v>
      </c>
      <c r="F11" s="110" t="s">
        <v>23</v>
      </c>
      <c r="G11" s="110" t="n">
        <v>6</v>
      </c>
      <c r="H11" s="110" t="n">
        <v>7</v>
      </c>
      <c r="I11" s="110" t="n">
        <v>2</v>
      </c>
      <c r="J11" s="110" t="s">
        <v>23</v>
      </c>
      <c r="K11" s="110" t="n">
        <v>5</v>
      </c>
    </row>
    <row r="12" customFormat="false" ht="20.4" hidden="false" customHeight="false" outlineLevel="0" collapsed="false">
      <c r="A12" s="113" t="n">
        <v>10</v>
      </c>
      <c r="B12" s="114" t="s">
        <v>141</v>
      </c>
      <c r="C12" s="110" t="n">
        <v>15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3</v>
      </c>
      <c r="I12" s="110" t="n">
        <v>1</v>
      </c>
      <c r="J12" s="110" t="s">
        <v>23</v>
      </c>
      <c r="K12" s="110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n">
        <v>1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0</v>
      </c>
      <c r="D14" s="110" t="n">
        <v>8</v>
      </c>
      <c r="E14" s="110" t="n">
        <v>8</v>
      </c>
      <c r="F14" s="110" t="s">
        <v>23</v>
      </c>
      <c r="G14" s="110" t="n">
        <v>1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6</v>
      </c>
      <c r="D15" s="110" t="n">
        <v>16</v>
      </c>
      <c r="E15" s="110" t="n">
        <v>16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6</v>
      </c>
      <c r="D16" s="110" t="n">
        <v>6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0.8" hidden="false" customHeight="false" outlineLevel="0" collapsed="false">
      <c r="A17" s="113" t="n">
        <v>18</v>
      </c>
      <c r="B17" s="114" t="s">
        <v>146</v>
      </c>
      <c r="C17" s="110" t="n">
        <v>8</v>
      </c>
      <c r="D17" s="110" t="n">
        <v>8</v>
      </c>
      <c r="E17" s="110" t="n">
        <v>8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8</v>
      </c>
      <c r="D18" s="110" t="n">
        <v>8</v>
      </c>
      <c r="E18" s="110" t="n">
        <v>8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3</v>
      </c>
      <c r="D19" s="110" t="n">
        <v>12</v>
      </c>
      <c r="E19" s="110" t="n">
        <v>12</v>
      </c>
      <c r="F19" s="110" t="s">
        <v>23</v>
      </c>
      <c r="G19" s="110" t="n">
        <v>1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0.4" hidden="false" customHeight="false" outlineLevel="0" collapsed="false">
      <c r="A20" s="113" t="n">
        <v>27</v>
      </c>
      <c r="B20" s="114" t="s">
        <v>149</v>
      </c>
      <c r="C20" s="110" t="n">
        <v>14</v>
      </c>
      <c r="D20" s="110" t="n">
        <v>14</v>
      </c>
      <c r="E20" s="110" t="n">
        <v>14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2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0.4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5</v>
      </c>
      <c r="D23" s="110" t="n">
        <v>4</v>
      </c>
      <c r="E23" s="110" t="n">
        <v>4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6</v>
      </c>
      <c r="D25" s="110" t="n">
        <v>4</v>
      </c>
      <c r="E25" s="110" t="n">
        <v>3</v>
      </c>
      <c r="F25" s="110" t="n">
        <v>1</v>
      </c>
      <c r="G25" s="110" t="n">
        <v>1</v>
      </c>
      <c r="H25" s="110" t="n">
        <v>1</v>
      </c>
      <c r="I25" s="110" t="s">
        <v>23</v>
      </c>
      <c r="J25" s="110" t="s">
        <v>23</v>
      </c>
      <c r="K25" s="110" t="n">
        <v>1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8</v>
      </c>
      <c r="D27" s="110" t="n">
        <v>35</v>
      </c>
      <c r="E27" s="110" t="n">
        <v>35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840</v>
      </c>
      <c r="D29" s="110" t="n">
        <v>825</v>
      </c>
      <c r="E29" s="110" t="n">
        <v>825</v>
      </c>
      <c r="F29" s="110" t="s">
        <v>23</v>
      </c>
      <c r="G29" s="110" t="n">
        <v>8</v>
      </c>
      <c r="H29" s="110" t="n">
        <v>7</v>
      </c>
      <c r="I29" s="110" t="n">
        <v>2</v>
      </c>
      <c r="J29" s="110" t="n">
        <v>3</v>
      </c>
      <c r="K29" s="110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9</v>
      </c>
      <c r="D30" s="110" t="n">
        <v>8</v>
      </c>
      <c r="E30" s="110" t="n">
        <v>8</v>
      </c>
      <c r="F30" s="110" t="s">
        <v>23</v>
      </c>
      <c r="G30" s="110" t="s">
        <v>23</v>
      </c>
      <c r="H30" s="110" t="n">
        <v>1</v>
      </c>
      <c r="I30" s="110" t="s">
        <v>23</v>
      </c>
      <c r="J30" s="110" t="s">
        <v>23</v>
      </c>
      <c r="K30" s="110" t="n">
        <v>1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3</v>
      </c>
      <c r="D31" s="110" t="n">
        <v>3</v>
      </c>
      <c r="E31" s="110" t="n">
        <v>3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0.6" hidden="false" customHeight="false" outlineLevel="0" collapsed="false">
      <c r="A32" s="113" t="n">
        <v>43</v>
      </c>
      <c r="B32" s="115" t="s">
        <v>161</v>
      </c>
      <c r="C32" s="110" t="n">
        <v>828</v>
      </c>
      <c r="D32" s="110" t="n">
        <v>814</v>
      </c>
      <c r="E32" s="110" t="n">
        <v>814</v>
      </c>
      <c r="F32" s="110" t="s">
        <v>23</v>
      </c>
      <c r="G32" s="110" t="n">
        <v>8</v>
      </c>
      <c r="H32" s="110" t="n">
        <v>6</v>
      </c>
      <c r="I32" s="110" t="n">
        <v>2</v>
      </c>
      <c r="J32" s="110" t="n">
        <v>3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2</v>
      </c>
      <c r="B34" s="117" t="s">
        <v>163</v>
      </c>
      <c r="C34" s="110" t="n">
        <v>811</v>
      </c>
      <c r="D34" s="110" t="n">
        <v>743</v>
      </c>
      <c r="E34" s="110" t="n">
        <v>740</v>
      </c>
      <c r="F34" s="110" t="n">
        <v>3</v>
      </c>
      <c r="G34" s="110" t="n">
        <v>12</v>
      </c>
      <c r="H34" s="110" t="n">
        <v>56</v>
      </c>
      <c r="I34" s="110" t="n">
        <v>6</v>
      </c>
      <c r="J34" s="110" t="n">
        <v>23</v>
      </c>
      <c r="K34" s="110" t="n">
        <v>27</v>
      </c>
    </row>
    <row r="35" customFormat="false" ht="30.6" hidden="false" customHeight="false" outlineLevel="0" collapsed="false">
      <c r="A35" s="113" t="n">
        <v>45</v>
      </c>
      <c r="B35" s="115" t="s">
        <v>164</v>
      </c>
      <c r="C35" s="110" t="n">
        <v>78</v>
      </c>
      <c r="D35" s="110" t="n">
        <v>75</v>
      </c>
      <c r="E35" s="110" t="n">
        <v>75</v>
      </c>
      <c r="F35" s="110" t="s">
        <v>23</v>
      </c>
      <c r="G35" s="110" t="s">
        <v>23</v>
      </c>
      <c r="H35" s="110" t="n">
        <v>3</v>
      </c>
      <c r="I35" s="110" t="s">
        <v>23</v>
      </c>
      <c r="J35" s="110" t="n">
        <v>2</v>
      </c>
      <c r="K35" s="110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206</v>
      </c>
      <c r="D36" s="110" t="n">
        <v>199</v>
      </c>
      <c r="E36" s="110" t="n">
        <v>199</v>
      </c>
      <c r="F36" s="110" t="s">
        <v>23</v>
      </c>
      <c r="G36" s="110" t="n">
        <v>5</v>
      </c>
      <c r="H36" s="110" t="n">
        <v>2</v>
      </c>
      <c r="I36" s="110" t="n">
        <v>1</v>
      </c>
      <c r="J36" s="110" t="n">
        <v>1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527</v>
      </c>
      <c r="D37" s="110" t="n">
        <v>469</v>
      </c>
      <c r="E37" s="110" t="n">
        <v>466</v>
      </c>
      <c r="F37" s="110" t="n">
        <v>3</v>
      </c>
      <c r="G37" s="110" t="n">
        <v>7</v>
      </c>
      <c r="H37" s="110" t="n">
        <v>51</v>
      </c>
      <c r="I37" s="110" t="n">
        <v>5</v>
      </c>
      <c r="J37" s="110" t="n">
        <v>20</v>
      </c>
      <c r="K37" s="110" t="n">
        <v>26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38</v>
      </c>
      <c r="D39" s="110" t="n">
        <v>135</v>
      </c>
      <c r="E39" s="110" t="n">
        <v>135</v>
      </c>
      <c r="F39" s="110" t="s">
        <v>23</v>
      </c>
      <c r="G39" s="110" t="n">
        <v>2</v>
      </c>
      <c r="H39" s="110" t="n">
        <v>1</v>
      </c>
      <c r="I39" s="110" t="s">
        <v>23</v>
      </c>
      <c r="J39" s="110" t="n">
        <v>1</v>
      </c>
      <c r="K39" s="110" t="s">
        <v>23</v>
      </c>
    </row>
    <row r="40" customFormat="false" ht="20.4" hidden="false" customHeight="false" outlineLevel="0" collapsed="false">
      <c r="A40" s="113" t="n">
        <v>49</v>
      </c>
      <c r="B40" s="115" t="s">
        <v>169</v>
      </c>
      <c r="C40" s="110" t="n">
        <v>76</v>
      </c>
      <c r="D40" s="110" t="n">
        <v>75</v>
      </c>
      <c r="E40" s="110" t="n">
        <v>75</v>
      </c>
      <c r="F40" s="110" t="s">
        <v>23</v>
      </c>
      <c r="G40" s="110" t="s">
        <v>23</v>
      </c>
      <c r="H40" s="110" t="n">
        <v>1</v>
      </c>
      <c r="I40" s="110" t="s">
        <v>23</v>
      </c>
      <c r="J40" s="110" t="n">
        <v>1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5</v>
      </c>
      <c r="D41" s="110" t="n">
        <v>34</v>
      </c>
      <c r="E41" s="110" t="n">
        <v>34</v>
      </c>
      <c r="F41" s="110" t="s">
        <v>23</v>
      </c>
      <c r="G41" s="110" t="n">
        <v>1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443</v>
      </c>
      <c r="D43" s="110" t="n">
        <v>274</v>
      </c>
      <c r="E43" s="110" t="n">
        <v>274</v>
      </c>
      <c r="F43" s="110" t="s">
        <v>23</v>
      </c>
      <c r="G43" s="110" t="s">
        <v>23</v>
      </c>
      <c r="H43" s="110" t="n">
        <v>169</v>
      </c>
      <c r="I43" s="110" t="n">
        <v>4</v>
      </c>
      <c r="J43" s="110" t="n">
        <v>8</v>
      </c>
      <c r="K43" s="110" t="n">
        <v>157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8</v>
      </c>
      <c r="D44" s="110" t="n">
        <v>18</v>
      </c>
      <c r="E44" s="110" t="n">
        <v>18</v>
      </c>
      <c r="F44" s="110" t="s">
        <v>23</v>
      </c>
      <c r="G44" s="110" t="s">
        <v>23</v>
      </c>
      <c r="H44" s="110" t="n">
        <v>10</v>
      </c>
      <c r="I44" s="110" t="n">
        <v>1</v>
      </c>
      <c r="J44" s="110" t="n">
        <v>5</v>
      </c>
      <c r="K44" s="110" t="n">
        <v>4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415</v>
      </c>
      <c r="D45" s="110" t="n">
        <v>256</v>
      </c>
      <c r="E45" s="110" t="n">
        <v>256</v>
      </c>
      <c r="F45" s="110" t="s">
        <v>23</v>
      </c>
      <c r="G45" s="110" t="s">
        <v>23</v>
      </c>
      <c r="H45" s="110" t="n">
        <v>159</v>
      </c>
      <c r="I45" s="110" t="n">
        <v>3</v>
      </c>
      <c r="J45" s="110" t="n">
        <v>3</v>
      </c>
      <c r="K45" s="110" t="n">
        <v>153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70</v>
      </c>
      <c r="D47" s="110" t="n">
        <v>155</v>
      </c>
      <c r="E47" s="110" t="n">
        <v>155</v>
      </c>
      <c r="F47" s="110" t="s">
        <v>23</v>
      </c>
      <c r="G47" s="110" t="n">
        <v>11</v>
      </c>
      <c r="H47" s="110" t="n">
        <v>4</v>
      </c>
      <c r="I47" s="110" t="s">
        <v>23</v>
      </c>
      <c r="J47" s="110" t="n">
        <v>3</v>
      </c>
      <c r="K47" s="110" t="n">
        <v>1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0</v>
      </c>
      <c r="D48" s="110" t="n">
        <v>29</v>
      </c>
      <c r="E48" s="110" t="n">
        <v>29</v>
      </c>
      <c r="F48" s="110" t="s">
        <v>23</v>
      </c>
      <c r="G48" s="110" t="n">
        <v>1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11</v>
      </c>
      <c r="D49" s="110" t="n">
        <v>10</v>
      </c>
      <c r="E49" s="110" t="n">
        <v>10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0.4" hidden="false" customHeight="false" outlineLevel="0" collapsed="false">
      <c r="A50" s="113" t="n">
        <v>62</v>
      </c>
      <c r="B50" s="115" t="s">
        <v>179</v>
      </c>
      <c r="C50" s="110" t="n">
        <v>71</v>
      </c>
      <c r="D50" s="110" t="n">
        <v>63</v>
      </c>
      <c r="E50" s="110" t="n">
        <v>63</v>
      </c>
      <c r="F50" s="110" t="s">
        <v>23</v>
      </c>
      <c r="G50" s="110" t="n">
        <v>5</v>
      </c>
      <c r="H50" s="110" t="n">
        <v>3</v>
      </c>
      <c r="I50" s="110" t="s">
        <v>23</v>
      </c>
      <c r="J50" s="110" t="n">
        <v>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30</v>
      </c>
      <c r="D51" s="110" t="n">
        <v>28</v>
      </c>
      <c r="E51" s="110" t="n">
        <v>28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1</v>
      </c>
      <c r="B53" s="117" t="s">
        <v>182</v>
      </c>
      <c r="C53" s="110" t="n">
        <v>99</v>
      </c>
      <c r="D53" s="110" t="n">
        <v>94</v>
      </c>
      <c r="E53" s="110" t="n">
        <v>91</v>
      </c>
      <c r="F53" s="110" t="n">
        <v>3</v>
      </c>
      <c r="G53" s="110" t="n">
        <v>4</v>
      </c>
      <c r="H53" s="110" t="n">
        <v>1</v>
      </c>
      <c r="I53" s="110" t="n">
        <v>1</v>
      </c>
      <c r="J53" s="110" t="s">
        <v>23</v>
      </c>
      <c r="K53" s="110" t="s">
        <v>23</v>
      </c>
    </row>
    <row r="54" customFormat="false" ht="30.6" hidden="false" customHeight="false" outlineLevel="0" collapsed="false">
      <c r="A54" s="113" t="n">
        <v>66</v>
      </c>
      <c r="B54" s="115" t="s">
        <v>183</v>
      </c>
      <c r="C54" s="110" t="n">
        <v>88</v>
      </c>
      <c r="D54" s="110" t="n">
        <v>83</v>
      </c>
      <c r="E54" s="110" t="n">
        <v>82</v>
      </c>
      <c r="F54" s="110" t="n">
        <v>1</v>
      </c>
      <c r="G54" s="110" t="n">
        <v>4</v>
      </c>
      <c r="H54" s="110" t="n">
        <v>1</v>
      </c>
      <c r="I54" s="110" t="n">
        <v>1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5</v>
      </c>
      <c r="D56" s="110" t="n">
        <v>75</v>
      </c>
      <c r="E56" s="110" t="n">
        <v>75</v>
      </c>
      <c r="F56" s="110" t="s">
        <v>23</v>
      </c>
      <c r="G56" s="110" t="n">
        <v>7</v>
      </c>
      <c r="H56" s="110" t="n">
        <v>3</v>
      </c>
      <c r="I56" s="110" t="s">
        <v>23</v>
      </c>
      <c r="J56" s="110" t="n">
        <v>2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86</v>
      </c>
      <c r="B58" s="117" t="s">
        <v>187</v>
      </c>
      <c r="C58" s="110" t="n">
        <v>414</v>
      </c>
      <c r="D58" s="110" t="n">
        <v>383</v>
      </c>
      <c r="E58" s="110" t="n">
        <v>381</v>
      </c>
      <c r="F58" s="110" t="n">
        <v>2</v>
      </c>
      <c r="G58" s="110" t="n">
        <v>25</v>
      </c>
      <c r="H58" s="110" t="n">
        <v>6</v>
      </c>
      <c r="I58" s="110" t="n">
        <v>4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88</v>
      </c>
      <c r="C59" s="110" t="n">
        <v>124</v>
      </c>
      <c r="D59" s="110" t="n">
        <v>112</v>
      </c>
      <c r="E59" s="110" t="n">
        <v>111</v>
      </c>
      <c r="F59" s="110" t="n">
        <v>1</v>
      </c>
      <c r="G59" s="110" t="n">
        <v>9</v>
      </c>
      <c r="H59" s="110" t="n">
        <v>3</v>
      </c>
      <c r="I59" s="110" t="n">
        <v>3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56</v>
      </c>
      <c r="D60" s="110" t="n">
        <v>146</v>
      </c>
      <c r="E60" s="110" t="n">
        <v>146</v>
      </c>
      <c r="F60" s="110" t="s">
        <v>23</v>
      </c>
      <c r="G60" s="110" t="n">
        <v>9</v>
      </c>
      <c r="H60" s="110" t="n">
        <v>1</v>
      </c>
      <c r="I60" s="110" t="n">
        <v>1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0</v>
      </c>
      <c r="B62" s="117" t="s">
        <v>191</v>
      </c>
      <c r="C62" s="110" t="n">
        <v>632</v>
      </c>
      <c r="D62" s="110" t="n">
        <v>614</v>
      </c>
      <c r="E62" s="110" t="n">
        <v>613</v>
      </c>
      <c r="F62" s="110" t="n">
        <v>1</v>
      </c>
      <c r="G62" s="110" t="n">
        <v>13</v>
      </c>
      <c r="H62" s="110" t="n">
        <v>5</v>
      </c>
      <c r="I62" s="110" t="n">
        <v>2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18</v>
      </c>
      <c r="E63" s="110" t="n">
        <v>18</v>
      </c>
      <c r="F63" s="110" t="s">
        <v>23</v>
      </c>
      <c r="G63" s="110" t="n">
        <v>1</v>
      </c>
      <c r="H63" s="110" t="n">
        <v>2</v>
      </c>
      <c r="I63" s="110" t="n">
        <v>1</v>
      </c>
      <c r="J63" s="110" t="s">
        <v>23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193</v>
      </c>
      <c r="C64" s="110" t="n">
        <v>26</v>
      </c>
      <c r="D64" s="110" t="n">
        <v>23</v>
      </c>
      <c r="E64" s="110" t="n">
        <v>23</v>
      </c>
      <c r="F64" s="110" t="s">
        <v>23</v>
      </c>
      <c r="G64" s="110" t="n">
        <v>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0.6" hidden="false" customHeight="false" outlineLevel="0" collapsed="false">
      <c r="A65" s="113" t="n">
        <v>79</v>
      </c>
      <c r="B65" s="115" t="s">
        <v>194</v>
      </c>
      <c r="C65" s="110" t="n">
        <v>37</v>
      </c>
      <c r="D65" s="110" t="n">
        <v>34</v>
      </c>
      <c r="E65" s="110" t="n">
        <v>33</v>
      </c>
      <c r="F65" s="110" t="n">
        <v>1</v>
      </c>
      <c r="G65" s="110" t="n">
        <v>1</v>
      </c>
      <c r="H65" s="110" t="n">
        <v>2</v>
      </c>
      <c r="I65" s="110" t="n">
        <v>1</v>
      </c>
      <c r="J65" s="110" t="s">
        <v>23</v>
      </c>
      <c r="K65" s="110" t="n">
        <v>1</v>
      </c>
    </row>
    <row r="66" customFormat="false" ht="20.4" hidden="false" customHeight="false" outlineLevel="0" collapsed="false">
      <c r="A66" s="113" t="n">
        <v>81</v>
      </c>
      <c r="B66" s="115" t="s">
        <v>195</v>
      </c>
      <c r="C66" s="110" t="n">
        <v>321</v>
      </c>
      <c r="D66" s="110" t="n">
        <v>317</v>
      </c>
      <c r="E66" s="110" t="n">
        <v>317</v>
      </c>
      <c r="F66" s="110" t="s">
        <v>23</v>
      </c>
      <c r="G66" s="110" t="n">
        <v>3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8</v>
      </c>
      <c r="D68" s="110" t="n">
        <v>47</v>
      </c>
      <c r="E68" s="110" t="n">
        <v>47</v>
      </c>
      <c r="F68" s="110" t="s">
        <v>23</v>
      </c>
      <c r="G68" s="110" t="s">
        <v>23</v>
      </c>
      <c r="H68" s="110" t="n">
        <v>1</v>
      </c>
      <c r="I68" s="110" t="s">
        <v>23</v>
      </c>
      <c r="J68" s="110" t="n">
        <v>1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3</v>
      </c>
      <c r="D70" s="110" t="n">
        <v>42</v>
      </c>
      <c r="E70" s="110" t="n">
        <v>42</v>
      </c>
      <c r="F70" s="110" t="s">
        <v>23</v>
      </c>
      <c r="G70" s="110" t="n">
        <v>1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44</v>
      </c>
      <c r="D72" s="110" t="n">
        <v>130</v>
      </c>
      <c r="E72" s="110" t="n">
        <v>130</v>
      </c>
      <c r="F72" s="110" t="s">
        <v>23</v>
      </c>
      <c r="G72" s="110" t="n">
        <v>7</v>
      </c>
      <c r="H72" s="110" t="n">
        <v>7</v>
      </c>
      <c r="I72" s="110" t="n">
        <v>1</v>
      </c>
      <c r="J72" s="110" t="n">
        <v>1</v>
      </c>
      <c r="K72" s="110" t="n">
        <v>5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2</v>
      </c>
      <c r="B74" s="118" t="s">
        <v>203</v>
      </c>
      <c r="C74" s="110" t="n">
        <v>731</v>
      </c>
      <c r="D74" s="110" t="n">
        <v>700</v>
      </c>
      <c r="E74" s="110" t="n">
        <v>700</v>
      </c>
      <c r="F74" s="110" t="s">
        <v>23</v>
      </c>
      <c r="G74" s="110" t="n">
        <v>18</v>
      </c>
      <c r="H74" s="110" t="n">
        <v>13</v>
      </c>
      <c r="I74" s="110" t="s">
        <v>23</v>
      </c>
      <c r="J74" s="110" t="n">
        <v>3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798</v>
      </c>
      <c r="D76" s="122" t="n">
        <v>4399</v>
      </c>
      <c r="E76" s="122" t="n">
        <v>4389</v>
      </c>
      <c r="F76" s="122" t="n">
        <v>10</v>
      </c>
      <c r="G76" s="122" t="n">
        <v>117</v>
      </c>
      <c r="H76" s="122" t="n">
        <v>282</v>
      </c>
      <c r="I76" s="122" t="n">
        <v>22</v>
      </c>
      <c r="J76" s="122" t="n">
        <v>48</v>
      </c>
      <c r="K76" s="122" t="n">
        <v>212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3" width="9.1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798</v>
      </c>
      <c r="C7" s="146" t="n">
        <v>4399</v>
      </c>
      <c r="D7" s="146" t="n">
        <v>4389</v>
      </c>
      <c r="E7" s="146" t="n">
        <v>10</v>
      </c>
      <c r="F7" s="146" t="n">
        <v>117</v>
      </c>
      <c r="G7" s="146" t="n">
        <v>282</v>
      </c>
      <c r="H7" s="146" t="n">
        <v>22</v>
      </c>
      <c r="I7" s="146" t="n">
        <v>48</v>
      </c>
      <c r="J7" s="146" t="n">
        <v>21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4529</v>
      </c>
      <c r="C10" s="151" t="n">
        <v>4163</v>
      </c>
      <c r="D10" s="151" t="n">
        <v>4160</v>
      </c>
      <c r="E10" s="151" t="n">
        <v>3</v>
      </c>
      <c r="F10" s="151" t="n">
        <v>112</v>
      </c>
      <c r="G10" s="151" t="n">
        <v>254</v>
      </c>
      <c r="H10" s="151" t="n">
        <v>16</v>
      </c>
      <c r="I10" s="151" t="n">
        <v>40</v>
      </c>
      <c r="J10" s="151" t="n">
        <v>198</v>
      </c>
    </row>
    <row r="11" customFormat="false" ht="12" hidden="false" customHeight="true" outlineLevel="0" collapsed="false">
      <c r="A11" s="150" t="s">
        <v>214</v>
      </c>
      <c r="B11" s="151" t="n">
        <v>33</v>
      </c>
      <c r="C11" s="151" t="n">
        <v>28</v>
      </c>
      <c r="D11" s="151" t="n">
        <v>28</v>
      </c>
      <c r="E11" s="151" t="s">
        <v>23</v>
      </c>
      <c r="F11" s="151" t="n">
        <v>2</v>
      </c>
      <c r="G11" s="151" t="n">
        <v>3</v>
      </c>
      <c r="H11" s="151" t="n">
        <v>1</v>
      </c>
      <c r="I11" s="151" t="s">
        <v>23</v>
      </c>
      <c r="J11" s="151" t="n">
        <v>2</v>
      </c>
    </row>
    <row r="12" customFormat="false" ht="12" hidden="false" customHeight="true" outlineLevel="0" collapsed="false">
      <c r="A12" s="150" t="s">
        <v>215</v>
      </c>
      <c r="B12" s="151" t="n">
        <v>236</v>
      </c>
      <c r="C12" s="151" t="n">
        <v>208</v>
      </c>
      <c r="D12" s="151" t="n">
        <v>201</v>
      </c>
      <c r="E12" s="151" t="n">
        <v>7</v>
      </c>
      <c r="F12" s="151" t="n">
        <v>3</v>
      </c>
      <c r="G12" s="151" t="n">
        <v>25</v>
      </c>
      <c r="H12" s="151" t="n">
        <v>5</v>
      </c>
      <c r="I12" s="151" t="n">
        <v>8</v>
      </c>
      <c r="J12" s="151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948</v>
      </c>
      <c r="C15" s="151" t="n">
        <v>3681</v>
      </c>
      <c r="D15" s="151" t="n">
        <v>3681</v>
      </c>
      <c r="E15" s="151" t="s">
        <v>23</v>
      </c>
      <c r="F15" s="151" t="n">
        <v>85</v>
      </c>
      <c r="G15" s="151" t="n">
        <v>182</v>
      </c>
      <c r="H15" s="151" t="n">
        <v>2</v>
      </c>
      <c r="I15" s="151" t="s">
        <v>23</v>
      </c>
      <c r="J15" s="151" t="n">
        <v>180</v>
      </c>
    </row>
    <row r="16" customFormat="false" ht="12" hidden="false" customHeight="true" outlineLevel="0" collapsed="false">
      <c r="A16" s="150" t="s">
        <v>218</v>
      </c>
      <c r="B16" s="151" t="n">
        <v>6</v>
      </c>
      <c r="C16" s="151" t="n">
        <v>4</v>
      </c>
      <c r="D16" s="151" t="n">
        <v>4</v>
      </c>
      <c r="E16" s="151" t="s">
        <v>23</v>
      </c>
      <c r="F16" s="151" t="n">
        <v>1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9</v>
      </c>
      <c r="C17" s="151" t="n">
        <v>4</v>
      </c>
      <c r="D17" s="151" t="n">
        <v>4</v>
      </c>
      <c r="E17" s="151" t="s">
        <v>23</v>
      </c>
      <c r="F17" s="151" t="s">
        <v>23</v>
      </c>
      <c r="G17" s="151" t="n">
        <v>5</v>
      </c>
      <c r="H17" s="151" t="n">
        <v>1</v>
      </c>
      <c r="I17" s="151" t="n">
        <v>4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71</v>
      </c>
      <c r="C18" s="151" t="n">
        <v>58</v>
      </c>
      <c r="D18" s="151" t="n">
        <v>56</v>
      </c>
      <c r="E18" s="151" t="n">
        <v>2</v>
      </c>
      <c r="F18" s="151" t="n">
        <v>2</v>
      </c>
      <c r="G18" s="151" t="n">
        <v>11</v>
      </c>
      <c r="H18" s="151" t="n">
        <v>5</v>
      </c>
      <c r="I18" s="151" t="n">
        <v>5</v>
      </c>
      <c r="J18" s="151" t="n">
        <v>1</v>
      </c>
    </row>
    <row r="19" customFormat="false" ht="26.25" hidden="false" customHeight="true" outlineLevel="0" collapsed="false">
      <c r="A19" s="154" t="s">
        <v>221</v>
      </c>
      <c r="B19" s="151" t="n">
        <v>221</v>
      </c>
      <c r="C19" s="151" t="n">
        <v>171</v>
      </c>
      <c r="D19" s="151" t="n">
        <v>170</v>
      </c>
      <c r="E19" s="151" t="n">
        <v>1</v>
      </c>
      <c r="F19" s="151" t="n">
        <v>1</v>
      </c>
      <c r="G19" s="151" t="n">
        <v>49</v>
      </c>
      <c r="H19" s="151" t="n">
        <v>1</v>
      </c>
      <c r="I19" s="151" t="n">
        <v>38</v>
      </c>
      <c r="J19" s="151" t="n">
        <v>10</v>
      </c>
    </row>
    <row r="20" customFormat="false" ht="12" hidden="false" customHeight="true" outlineLevel="0" collapsed="false">
      <c r="A20" s="150" t="s">
        <v>222</v>
      </c>
      <c r="B20" s="151" t="n">
        <v>14</v>
      </c>
      <c r="C20" s="151" t="n">
        <v>10</v>
      </c>
      <c r="D20" s="151" t="n">
        <v>8</v>
      </c>
      <c r="E20" s="151" t="n">
        <v>2</v>
      </c>
      <c r="F20" s="151" t="n">
        <v>1</v>
      </c>
      <c r="G20" s="151" t="n">
        <v>3</v>
      </c>
      <c r="H20" s="151" t="n">
        <v>2</v>
      </c>
      <c r="I20" s="151" t="s">
        <v>23</v>
      </c>
      <c r="J20" s="151" t="n">
        <v>1</v>
      </c>
    </row>
    <row r="21" customFormat="false" ht="20.4" hidden="false" customHeight="false" outlineLevel="0" collapsed="false">
      <c r="A21" s="154" t="s">
        <v>223</v>
      </c>
      <c r="B21" s="151" t="n">
        <v>502</v>
      </c>
      <c r="C21" s="151" t="n">
        <v>447</v>
      </c>
      <c r="D21" s="151" t="n">
        <v>442</v>
      </c>
      <c r="E21" s="151" t="n">
        <v>5</v>
      </c>
      <c r="F21" s="151" t="n">
        <v>25</v>
      </c>
      <c r="G21" s="151" t="n">
        <v>30</v>
      </c>
      <c r="H21" s="151" t="n">
        <v>10</v>
      </c>
      <c r="I21" s="151" t="s">
        <v>23</v>
      </c>
      <c r="J21" s="151" t="n">
        <v>20</v>
      </c>
    </row>
    <row r="22" customFormat="false" ht="20.4" hidden="false" customHeight="false" outlineLevel="0" collapsed="false">
      <c r="A22" s="154" t="s">
        <v>224</v>
      </c>
      <c r="B22" s="151" t="n">
        <v>411</v>
      </c>
      <c r="C22" s="151" t="n">
        <v>358</v>
      </c>
      <c r="D22" s="151" t="n">
        <v>353</v>
      </c>
      <c r="E22" s="151" t="n">
        <v>5</v>
      </c>
      <c r="F22" s="151" t="n">
        <v>25</v>
      </c>
      <c r="G22" s="151" t="n">
        <v>28</v>
      </c>
      <c r="H22" s="151" t="n">
        <v>8</v>
      </c>
      <c r="I22" s="151" t="s">
        <v>23</v>
      </c>
      <c r="J22" s="151" t="n">
        <v>20</v>
      </c>
    </row>
    <row r="23" customFormat="false" ht="20.4" hidden="false" customHeight="false" outlineLevel="0" collapsed="false">
      <c r="A23" s="154" t="s">
        <v>225</v>
      </c>
      <c r="B23" s="151" t="n">
        <v>91</v>
      </c>
      <c r="C23" s="151" t="n">
        <v>89</v>
      </c>
      <c r="D23" s="151" t="n">
        <v>89</v>
      </c>
      <c r="E23" s="151" t="s">
        <v>23</v>
      </c>
      <c r="F23" s="151" t="s">
        <v>23</v>
      </c>
      <c r="G23" s="151" t="n">
        <v>2</v>
      </c>
      <c r="H23" s="151" t="n">
        <v>2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7</v>
      </c>
      <c r="D24" s="151" t="n">
        <v>7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7</v>
      </c>
      <c r="C27" s="151" t="n">
        <v>15</v>
      </c>
      <c r="D27" s="151" t="n">
        <v>15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290</v>
      </c>
      <c r="C30" s="151" t="n">
        <v>1192</v>
      </c>
      <c r="D30" s="151" t="n">
        <v>1192</v>
      </c>
      <c r="E30" s="151" t="s">
        <v>23</v>
      </c>
      <c r="F30" s="151" t="n">
        <v>29</v>
      </c>
      <c r="G30" s="151" t="n">
        <v>69</v>
      </c>
      <c r="H30" s="151" t="s">
        <v>23</v>
      </c>
      <c r="I30" s="151" t="s">
        <v>23</v>
      </c>
      <c r="J30" s="151" t="n">
        <v>69</v>
      </c>
    </row>
    <row r="31" customFormat="false" ht="12" hidden="false" customHeight="true" outlineLevel="0" collapsed="false">
      <c r="A31" s="150" t="s">
        <v>232</v>
      </c>
      <c r="B31" s="151" t="n">
        <v>2658</v>
      </c>
      <c r="C31" s="151" t="n">
        <v>2489</v>
      </c>
      <c r="D31" s="151" t="n">
        <v>2489</v>
      </c>
      <c r="E31" s="151" t="s">
        <v>23</v>
      </c>
      <c r="F31" s="151" t="n">
        <v>56</v>
      </c>
      <c r="G31" s="151" t="n">
        <v>113</v>
      </c>
      <c r="H31" s="151" t="n">
        <v>2</v>
      </c>
      <c r="I31" s="151" t="s">
        <v>23</v>
      </c>
      <c r="J31" s="151" t="n">
        <v>11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2207</v>
      </c>
      <c r="C34" s="151" t="n">
        <v>2037</v>
      </c>
      <c r="D34" s="151" t="n">
        <v>2037</v>
      </c>
      <c r="E34" s="151" t="s">
        <v>23</v>
      </c>
      <c r="F34" s="151" t="n">
        <v>73</v>
      </c>
      <c r="G34" s="151" t="n">
        <v>97</v>
      </c>
      <c r="H34" s="151" t="n">
        <v>2</v>
      </c>
      <c r="I34" s="151" t="s">
        <v>23</v>
      </c>
      <c r="J34" s="151" t="n">
        <v>95</v>
      </c>
    </row>
    <row r="35" customFormat="false" ht="12" hidden="false" customHeight="true" outlineLevel="0" collapsed="false">
      <c r="A35" s="150" t="s">
        <v>235</v>
      </c>
      <c r="B35" s="151" t="n">
        <v>9</v>
      </c>
      <c r="C35" s="151" t="n">
        <v>9</v>
      </c>
      <c r="D35" s="151" t="n">
        <v>9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9</v>
      </c>
      <c r="C36" s="151" t="n">
        <v>24</v>
      </c>
      <c r="D36" s="151" t="n">
        <v>24</v>
      </c>
      <c r="E36" s="151" t="s">
        <v>23</v>
      </c>
      <c r="F36" s="151" t="s">
        <v>23</v>
      </c>
      <c r="G36" s="151" t="n">
        <v>5</v>
      </c>
      <c r="H36" s="151" t="s">
        <v>23</v>
      </c>
      <c r="I36" s="151" t="s">
        <v>23</v>
      </c>
      <c r="J36" s="151" t="n">
        <v>5</v>
      </c>
    </row>
    <row r="37" customFormat="false" ht="12" hidden="false" customHeight="true" outlineLevel="0" collapsed="false">
      <c r="A37" s="150" t="s">
        <v>237</v>
      </c>
      <c r="B37" s="151" t="n">
        <v>9</v>
      </c>
      <c r="C37" s="151" t="n">
        <v>9</v>
      </c>
      <c r="D37" s="151" t="n">
        <v>9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444</v>
      </c>
      <c r="C38" s="151" t="n">
        <v>436</v>
      </c>
      <c r="D38" s="151" t="n">
        <v>436</v>
      </c>
      <c r="E38" s="151" t="s">
        <v>23</v>
      </c>
      <c r="F38" s="151" t="n">
        <v>5</v>
      </c>
      <c r="G38" s="151" t="n">
        <v>3</v>
      </c>
      <c r="H38" s="151" t="s">
        <v>23</v>
      </c>
      <c r="I38" s="151" t="s">
        <v>23</v>
      </c>
      <c r="J38" s="151" t="n">
        <v>3</v>
      </c>
    </row>
    <row r="39" customFormat="false" ht="12" hidden="false" customHeight="true" outlineLevel="0" collapsed="false">
      <c r="A39" s="150" t="s">
        <v>239</v>
      </c>
      <c r="B39" s="151" t="n">
        <v>25</v>
      </c>
      <c r="C39" s="151" t="n">
        <v>23</v>
      </c>
      <c r="D39" s="151" t="n">
        <v>23</v>
      </c>
      <c r="E39" s="151" t="s">
        <v>23</v>
      </c>
      <c r="F39" s="151" t="s">
        <v>23</v>
      </c>
      <c r="G39" s="151" t="n">
        <v>2</v>
      </c>
      <c r="H39" s="151" t="s">
        <v>23</v>
      </c>
      <c r="I39" s="151" t="s">
        <v>23</v>
      </c>
      <c r="J39" s="151" t="n">
        <v>2</v>
      </c>
    </row>
    <row r="40" customFormat="false" ht="12" hidden="false" customHeight="true" outlineLevel="0" collapsed="false">
      <c r="A40" s="150" t="s">
        <v>240</v>
      </c>
      <c r="B40" s="151" t="n">
        <v>194</v>
      </c>
      <c r="C40" s="151" t="n">
        <v>153</v>
      </c>
      <c r="D40" s="151" t="n">
        <v>153</v>
      </c>
      <c r="E40" s="151" t="s">
        <v>23</v>
      </c>
      <c r="F40" s="151" t="s">
        <v>23</v>
      </c>
      <c r="G40" s="151" t="n">
        <v>41</v>
      </c>
      <c r="H40" s="151" t="s">
        <v>23</v>
      </c>
      <c r="I40" s="151" t="s">
        <v>23</v>
      </c>
      <c r="J40" s="151" t="n">
        <v>41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3" width="27.66"/>
    <col collapsed="false" customWidth="true" hidden="false" outlineLevel="0" max="3" min="3" style="93" width="6.66"/>
    <col collapsed="false" customWidth="true" hidden="false" outlineLevel="0" max="4" min="4" style="93" width="6.1"/>
    <col collapsed="false" customWidth="true" hidden="false" outlineLevel="0" max="5" min="5" style="93" width="7.32"/>
    <col collapsed="false" customWidth="true" hidden="false" outlineLevel="0" max="6" min="6" style="93" width="10.1"/>
    <col collapsed="false" customWidth="true" hidden="false" outlineLevel="0" max="7" min="7" style="93" width="6.55"/>
    <col collapsed="false" customWidth="true" hidden="false" outlineLevel="0" max="8" min="8" style="93" width="8.99"/>
    <col collapsed="false" customWidth="true" hidden="false" outlineLevel="0" max="9" min="9" style="93" width="6.43"/>
    <col collapsed="false" customWidth="true" hidden="false" outlineLevel="0" max="10" min="10" style="93" width="7.32"/>
    <col collapsed="false" customWidth="false" hidden="false" outlineLevel="0" max="257" min="11" style="93" width="9.1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0.8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9</v>
      </c>
      <c r="D8" s="151" t="s">
        <v>23</v>
      </c>
      <c r="E8" s="151" t="s">
        <v>23</v>
      </c>
      <c r="F8" s="151" t="s">
        <v>23</v>
      </c>
      <c r="G8" s="151" t="n">
        <v>9</v>
      </c>
      <c r="H8" s="151" t="n">
        <v>3</v>
      </c>
      <c r="I8" s="151" t="n">
        <v>10</v>
      </c>
      <c r="J8" s="151" t="n">
        <v>2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7</v>
      </c>
      <c r="B10" s="112" t="s">
        <v>138</v>
      </c>
      <c r="C10" s="151" t="n">
        <v>2</v>
      </c>
      <c r="D10" s="151" t="n">
        <v>1</v>
      </c>
      <c r="E10" s="151" t="n">
        <v>1</v>
      </c>
      <c r="F10" s="151" t="s">
        <v>23</v>
      </c>
      <c r="G10" s="151" t="n">
        <v>1</v>
      </c>
      <c r="H10" s="151" t="s">
        <v>23</v>
      </c>
      <c r="I10" s="151" t="n">
        <v>4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32</v>
      </c>
      <c r="D12" s="151" t="n">
        <v>45</v>
      </c>
      <c r="E12" s="151" t="n">
        <v>40</v>
      </c>
      <c r="F12" s="151" t="n">
        <v>5</v>
      </c>
      <c r="G12" s="151" t="n">
        <v>87</v>
      </c>
      <c r="H12" s="151" t="n">
        <v>38</v>
      </c>
      <c r="I12" s="151" t="n">
        <v>156</v>
      </c>
      <c r="J12" s="151" t="n">
        <v>50</v>
      </c>
    </row>
    <row r="13" customFormat="false" ht="20.4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6</v>
      </c>
      <c r="E13" s="151" t="n">
        <v>4</v>
      </c>
      <c r="F13" s="151" t="n">
        <v>2</v>
      </c>
      <c r="G13" s="151" t="n">
        <v>6</v>
      </c>
      <c r="H13" s="151" t="n">
        <v>1</v>
      </c>
      <c r="I13" s="151" t="n">
        <v>13</v>
      </c>
      <c r="J13" s="151" t="n">
        <v>5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8</v>
      </c>
      <c r="D15" s="151" t="n">
        <v>2</v>
      </c>
      <c r="E15" s="151" t="n">
        <v>2</v>
      </c>
      <c r="F15" s="151" t="s">
        <v>23</v>
      </c>
      <c r="G15" s="151" t="n">
        <v>6</v>
      </c>
      <c r="H15" s="151" t="n">
        <v>4</v>
      </c>
      <c r="I15" s="151" t="n">
        <v>10</v>
      </c>
      <c r="J15" s="151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6</v>
      </c>
      <c r="D16" s="151" t="n">
        <v>2</v>
      </c>
      <c r="E16" s="151" t="n">
        <v>2</v>
      </c>
      <c r="F16" s="151" t="s">
        <v>23</v>
      </c>
      <c r="G16" s="151" t="n">
        <v>14</v>
      </c>
      <c r="H16" s="151" t="n">
        <v>7</v>
      </c>
      <c r="I16" s="151" t="n">
        <v>18</v>
      </c>
      <c r="J16" s="151" t="n">
        <v>16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6</v>
      </c>
      <c r="D17" s="151" t="s">
        <v>23</v>
      </c>
      <c r="E17" s="151" t="s">
        <v>23</v>
      </c>
      <c r="F17" s="151" t="s">
        <v>23</v>
      </c>
      <c r="G17" s="151" t="n">
        <v>6</v>
      </c>
      <c r="H17" s="151" t="n">
        <v>2</v>
      </c>
      <c r="I17" s="151" t="n">
        <v>6</v>
      </c>
      <c r="J17" s="151" t="n">
        <v>1</v>
      </c>
    </row>
    <row r="18" customFormat="false" ht="40.8" hidden="false" customHeight="false" outlineLevel="0" collapsed="false">
      <c r="A18" s="113" t="n">
        <v>18</v>
      </c>
      <c r="B18" s="114" t="s">
        <v>146</v>
      </c>
      <c r="C18" s="151" t="n">
        <v>8</v>
      </c>
      <c r="D18" s="151" t="s">
        <v>23</v>
      </c>
      <c r="E18" s="151" t="s">
        <v>23</v>
      </c>
      <c r="F18" s="151" t="s">
        <v>23</v>
      </c>
      <c r="G18" s="151" t="n">
        <v>8</v>
      </c>
      <c r="H18" s="151" t="n">
        <v>2</v>
      </c>
      <c r="I18" s="151" t="n">
        <v>8</v>
      </c>
      <c r="J18" s="151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8</v>
      </c>
      <c r="D19" s="151" t="n">
        <v>4</v>
      </c>
      <c r="E19" s="151" t="n">
        <v>4</v>
      </c>
      <c r="F19" s="151" t="s">
        <v>23</v>
      </c>
      <c r="G19" s="151" t="n">
        <v>4</v>
      </c>
      <c r="H19" s="151" t="n">
        <v>1</v>
      </c>
      <c r="I19" s="151" t="n">
        <v>8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2</v>
      </c>
      <c r="D20" s="151" t="n">
        <v>4</v>
      </c>
      <c r="E20" s="151" t="n">
        <v>3</v>
      </c>
      <c r="F20" s="151" t="n">
        <v>1</v>
      </c>
      <c r="G20" s="151" t="n">
        <v>8</v>
      </c>
      <c r="H20" s="151" t="n">
        <v>5</v>
      </c>
      <c r="I20" s="151" t="n">
        <v>13</v>
      </c>
      <c r="J20" s="151" t="n">
        <v>3</v>
      </c>
    </row>
    <row r="21" customFormat="false" ht="20.4" hidden="false" customHeight="false" outlineLevel="0" collapsed="false">
      <c r="A21" s="113" t="n">
        <v>27</v>
      </c>
      <c r="B21" s="114" t="s">
        <v>149</v>
      </c>
      <c r="C21" s="151" t="n">
        <v>14</v>
      </c>
      <c r="D21" s="151" t="n">
        <v>12</v>
      </c>
      <c r="E21" s="151" t="n">
        <v>12</v>
      </c>
      <c r="F21" s="151" t="s">
        <v>23</v>
      </c>
      <c r="G21" s="151" t="n">
        <v>2</v>
      </c>
      <c r="H21" s="151" t="s">
        <v>23</v>
      </c>
      <c r="I21" s="151" t="n">
        <v>25</v>
      </c>
      <c r="J21" s="151" t="n">
        <v>2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2</v>
      </c>
      <c r="E22" s="151" t="n">
        <v>2</v>
      </c>
      <c r="F22" s="151" t="s">
        <v>23</v>
      </c>
      <c r="G22" s="151" t="s">
        <v>23</v>
      </c>
      <c r="H22" s="151" t="s">
        <v>23</v>
      </c>
      <c r="I22" s="151" t="n">
        <v>2</v>
      </c>
      <c r="J22" s="151" t="s">
        <v>23</v>
      </c>
    </row>
    <row r="23" customFormat="false" ht="20.4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1</v>
      </c>
      <c r="E24" s="151" t="s">
        <v>23</v>
      </c>
      <c r="F24" s="151" t="n">
        <v>1</v>
      </c>
      <c r="G24" s="151" t="n">
        <v>3</v>
      </c>
      <c r="H24" s="151" t="s">
        <v>23</v>
      </c>
      <c r="I24" s="151" t="n">
        <v>4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3</v>
      </c>
      <c r="D26" s="151" t="n">
        <v>2</v>
      </c>
      <c r="E26" s="151" t="n">
        <v>2</v>
      </c>
      <c r="F26" s="151" t="s">
        <v>23</v>
      </c>
      <c r="G26" s="151" t="n">
        <v>1</v>
      </c>
      <c r="H26" s="151" t="n">
        <v>1</v>
      </c>
      <c r="I26" s="151" t="n">
        <v>5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5</v>
      </c>
      <c r="D28" s="151" t="n">
        <v>5</v>
      </c>
      <c r="E28" s="151" t="n">
        <v>4</v>
      </c>
      <c r="F28" s="151" t="n">
        <v>1</v>
      </c>
      <c r="G28" s="151" t="n">
        <v>30</v>
      </c>
      <c r="H28" s="151" t="n">
        <v>3</v>
      </c>
      <c r="I28" s="151" t="n">
        <v>38</v>
      </c>
      <c r="J28" s="151" t="n">
        <v>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825</v>
      </c>
      <c r="D30" s="151" t="n">
        <v>83</v>
      </c>
      <c r="E30" s="151" t="n">
        <v>79</v>
      </c>
      <c r="F30" s="151" t="n">
        <v>4</v>
      </c>
      <c r="G30" s="151" t="n">
        <v>742</v>
      </c>
      <c r="H30" s="151" t="n">
        <v>35</v>
      </c>
      <c r="I30" s="151" t="n">
        <v>894</v>
      </c>
      <c r="J30" s="151" t="n">
        <v>25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8</v>
      </c>
      <c r="D31" s="151" t="n">
        <v>4</v>
      </c>
      <c r="E31" s="151" t="n">
        <v>4</v>
      </c>
      <c r="F31" s="151" t="s">
        <v>23</v>
      </c>
      <c r="G31" s="151" t="n">
        <v>4</v>
      </c>
      <c r="H31" s="151" t="n">
        <v>1</v>
      </c>
      <c r="I31" s="151" t="n">
        <v>10</v>
      </c>
      <c r="J31" s="151" t="n">
        <v>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3</v>
      </c>
      <c r="D32" s="151" t="s">
        <v>23</v>
      </c>
      <c r="E32" s="151" t="s">
        <v>23</v>
      </c>
      <c r="F32" s="151" t="s">
        <v>23</v>
      </c>
      <c r="G32" s="151" t="n">
        <v>3</v>
      </c>
      <c r="H32" s="151" t="n">
        <v>1</v>
      </c>
      <c r="I32" s="151" t="n">
        <v>3</v>
      </c>
      <c r="J32" s="151" t="s">
        <v>23</v>
      </c>
    </row>
    <row r="33" customFormat="false" ht="30.6" hidden="false" customHeight="false" outlineLevel="0" collapsed="false">
      <c r="A33" s="113" t="n">
        <v>43</v>
      </c>
      <c r="B33" s="115" t="s">
        <v>161</v>
      </c>
      <c r="C33" s="151" t="n">
        <v>814</v>
      </c>
      <c r="D33" s="151" t="n">
        <v>79</v>
      </c>
      <c r="E33" s="151" t="n">
        <v>75</v>
      </c>
      <c r="F33" s="151" t="n">
        <v>4</v>
      </c>
      <c r="G33" s="151" t="n">
        <v>735</v>
      </c>
      <c r="H33" s="151" t="n">
        <v>33</v>
      </c>
      <c r="I33" s="151" t="n">
        <v>881</v>
      </c>
      <c r="J33" s="151" t="n">
        <v>22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2</v>
      </c>
      <c r="B35" s="117" t="s">
        <v>163</v>
      </c>
      <c r="C35" s="151" t="n">
        <v>740</v>
      </c>
      <c r="D35" s="151" t="n">
        <v>204</v>
      </c>
      <c r="E35" s="151" t="n">
        <v>125</v>
      </c>
      <c r="F35" s="151" t="n">
        <v>79</v>
      </c>
      <c r="G35" s="151" t="n">
        <v>536</v>
      </c>
      <c r="H35" s="151" t="n">
        <v>158</v>
      </c>
      <c r="I35" s="151" t="n">
        <v>816</v>
      </c>
      <c r="J35" s="151" t="n">
        <v>227</v>
      </c>
    </row>
    <row r="36" customFormat="false" ht="30.6" hidden="false" customHeight="false" outlineLevel="0" collapsed="false">
      <c r="A36" s="113" t="n">
        <v>45</v>
      </c>
      <c r="B36" s="115" t="s">
        <v>164</v>
      </c>
      <c r="C36" s="151" t="n">
        <v>75</v>
      </c>
      <c r="D36" s="151" t="n">
        <v>11</v>
      </c>
      <c r="E36" s="151" t="n">
        <v>9</v>
      </c>
      <c r="F36" s="151" t="n">
        <v>2</v>
      </c>
      <c r="G36" s="151" t="n">
        <v>64</v>
      </c>
      <c r="H36" s="151" t="n">
        <v>12</v>
      </c>
      <c r="I36" s="151" t="n">
        <v>77</v>
      </c>
      <c r="J36" s="151" t="n">
        <v>8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99</v>
      </c>
      <c r="D37" s="151" t="n">
        <v>53</v>
      </c>
      <c r="E37" s="151" t="n">
        <v>39</v>
      </c>
      <c r="F37" s="151" t="n">
        <v>14</v>
      </c>
      <c r="G37" s="151" t="n">
        <v>146</v>
      </c>
      <c r="H37" s="151" t="n">
        <v>49</v>
      </c>
      <c r="I37" s="151" t="n">
        <v>217</v>
      </c>
      <c r="J37" s="151" t="n">
        <v>54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66</v>
      </c>
      <c r="D38" s="151" t="n">
        <v>140</v>
      </c>
      <c r="E38" s="151" t="n">
        <v>77</v>
      </c>
      <c r="F38" s="151" t="n">
        <v>63</v>
      </c>
      <c r="G38" s="151" t="n">
        <v>326</v>
      </c>
      <c r="H38" s="151" t="n">
        <v>97</v>
      </c>
      <c r="I38" s="151" t="n">
        <v>522</v>
      </c>
      <c r="J38" s="151" t="n">
        <v>16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35</v>
      </c>
      <c r="D40" s="151" t="n">
        <v>24</v>
      </c>
      <c r="E40" s="151" t="n">
        <v>11</v>
      </c>
      <c r="F40" s="151" t="n">
        <v>13</v>
      </c>
      <c r="G40" s="151" t="n">
        <v>111</v>
      </c>
      <c r="H40" s="151" t="n">
        <v>20</v>
      </c>
      <c r="I40" s="151" t="n">
        <v>175</v>
      </c>
      <c r="J40" s="151" t="n">
        <v>18</v>
      </c>
    </row>
    <row r="41" customFormat="false" ht="20.4" hidden="false" customHeight="false" outlineLevel="0" collapsed="false">
      <c r="A41" s="113" t="n">
        <v>49</v>
      </c>
      <c r="B41" s="115" t="s">
        <v>169</v>
      </c>
      <c r="C41" s="151" t="n">
        <v>75</v>
      </c>
      <c r="D41" s="151" t="n">
        <v>14</v>
      </c>
      <c r="E41" s="151" t="n">
        <v>4</v>
      </c>
      <c r="F41" s="151" t="n">
        <v>10</v>
      </c>
      <c r="G41" s="151" t="n">
        <v>61</v>
      </c>
      <c r="H41" s="151" t="n">
        <v>12</v>
      </c>
      <c r="I41" s="151" t="n">
        <v>105</v>
      </c>
      <c r="J41" s="151" t="n">
        <v>10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4</v>
      </c>
      <c r="D42" s="151" t="n">
        <v>5</v>
      </c>
      <c r="E42" s="151" t="n">
        <v>5</v>
      </c>
      <c r="F42" s="151" t="s">
        <v>23</v>
      </c>
      <c r="G42" s="151" t="n">
        <v>29</v>
      </c>
      <c r="H42" s="151" t="n">
        <v>3</v>
      </c>
      <c r="I42" s="151" t="n">
        <v>36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74</v>
      </c>
      <c r="D44" s="151" t="n">
        <v>129</v>
      </c>
      <c r="E44" s="151" t="n">
        <v>90</v>
      </c>
      <c r="F44" s="151" t="n">
        <v>39</v>
      </c>
      <c r="G44" s="151" t="n">
        <v>145</v>
      </c>
      <c r="H44" s="151" t="n">
        <v>29</v>
      </c>
      <c r="I44" s="151" t="n">
        <v>319</v>
      </c>
      <c r="J44" s="151" t="n">
        <v>79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8</v>
      </c>
      <c r="D45" s="151" t="n">
        <v>7</v>
      </c>
      <c r="E45" s="151" t="n">
        <v>4</v>
      </c>
      <c r="F45" s="151" t="n">
        <v>3</v>
      </c>
      <c r="G45" s="151" t="n">
        <v>11</v>
      </c>
      <c r="H45" s="151" t="n">
        <v>4</v>
      </c>
      <c r="I45" s="151" t="n">
        <v>22</v>
      </c>
      <c r="J45" s="151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256</v>
      </c>
      <c r="D46" s="151" t="n">
        <v>122</v>
      </c>
      <c r="E46" s="151" t="n">
        <v>86</v>
      </c>
      <c r="F46" s="151" t="n">
        <v>36</v>
      </c>
      <c r="G46" s="151" t="n">
        <v>134</v>
      </c>
      <c r="H46" s="151" t="n">
        <v>25</v>
      </c>
      <c r="I46" s="151" t="n">
        <v>297</v>
      </c>
      <c r="J46" s="151" t="n">
        <v>71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55</v>
      </c>
      <c r="D48" s="151" t="n">
        <v>50</v>
      </c>
      <c r="E48" s="151" t="n">
        <v>43</v>
      </c>
      <c r="F48" s="151" t="n">
        <v>7</v>
      </c>
      <c r="G48" s="151" t="n">
        <v>105</v>
      </c>
      <c r="H48" s="151" t="n">
        <v>47</v>
      </c>
      <c r="I48" s="151" t="n">
        <v>170</v>
      </c>
      <c r="J48" s="151" t="n">
        <v>3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9</v>
      </c>
      <c r="D49" s="151" t="n">
        <v>11</v>
      </c>
      <c r="E49" s="151" t="n">
        <v>9</v>
      </c>
      <c r="F49" s="151" t="n">
        <v>2</v>
      </c>
      <c r="G49" s="151" t="n">
        <v>18</v>
      </c>
      <c r="H49" s="151" t="n">
        <v>7</v>
      </c>
      <c r="I49" s="151" t="n">
        <v>32</v>
      </c>
      <c r="J49" s="151" t="n">
        <v>8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10</v>
      </c>
      <c r="D50" s="151" t="n">
        <v>3</v>
      </c>
      <c r="E50" s="151" t="n">
        <v>2</v>
      </c>
      <c r="F50" s="151" t="n">
        <v>1</v>
      </c>
      <c r="G50" s="151" t="n">
        <v>7</v>
      </c>
      <c r="H50" s="151" t="n">
        <v>2</v>
      </c>
      <c r="I50" s="151" t="n">
        <v>11</v>
      </c>
      <c r="J50" s="151" t="n">
        <v>4</v>
      </c>
    </row>
    <row r="51" customFormat="false" ht="20.4" hidden="false" customHeight="false" outlineLevel="0" collapsed="false">
      <c r="A51" s="113" t="n">
        <v>62</v>
      </c>
      <c r="B51" s="115" t="s">
        <v>179</v>
      </c>
      <c r="C51" s="151" t="n">
        <v>63</v>
      </c>
      <c r="D51" s="151" t="n">
        <v>21</v>
      </c>
      <c r="E51" s="151" t="n">
        <v>18</v>
      </c>
      <c r="F51" s="151" t="n">
        <v>3</v>
      </c>
      <c r="G51" s="151" t="n">
        <v>42</v>
      </c>
      <c r="H51" s="151" t="n">
        <v>19</v>
      </c>
      <c r="I51" s="151" t="n">
        <v>65</v>
      </c>
      <c r="J51" s="151" t="n">
        <v>7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8</v>
      </c>
      <c r="D52" s="151" t="n">
        <v>5</v>
      </c>
      <c r="E52" s="151" t="n">
        <v>4</v>
      </c>
      <c r="F52" s="151" t="n">
        <v>1</v>
      </c>
      <c r="G52" s="151" t="n">
        <v>23</v>
      </c>
      <c r="H52" s="151" t="n">
        <v>11</v>
      </c>
      <c r="I52" s="151" t="n">
        <v>32</v>
      </c>
      <c r="J52" s="151" t="n">
        <v>8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81</v>
      </c>
      <c r="B54" s="117" t="s">
        <v>182</v>
      </c>
      <c r="C54" s="151" t="n">
        <v>91</v>
      </c>
      <c r="D54" s="151" t="n">
        <v>19</v>
      </c>
      <c r="E54" s="151" t="n">
        <v>16</v>
      </c>
      <c r="F54" s="151" t="n">
        <v>3</v>
      </c>
      <c r="G54" s="151" t="n">
        <v>72</v>
      </c>
      <c r="H54" s="151" t="n">
        <v>18</v>
      </c>
      <c r="I54" s="151" t="n">
        <v>97</v>
      </c>
      <c r="J54" s="151" t="n">
        <v>26</v>
      </c>
    </row>
    <row r="55" customFormat="false" ht="30.6" hidden="false" customHeight="false" outlineLevel="0" collapsed="false">
      <c r="A55" s="113" t="n">
        <v>66</v>
      </c>
      <c r="B55" s="115" t="s">
        <v>183</v>
      </c>
      <c r="C55" s="151" t="n">
        <v>82</v>
      </c>
      <c r="D55" s="151" t="n">
        <v>11</v>
      </c>
      <c r="E55" s="151" t="n">
        <v>10</v>
      </c>
      <c r="F55" s="151" t="n">
        <v>1</v>
      </c>
      <c r="G55" s="151" t="n">
        <v>71</v>
      </c>
      <c r="H55" s="151" t="n">
        <v>18</v>
      </c>
      <c r="I55" s="151" t="n">
        <v>84</v>
      </c>
      <c r="J55" s="151" t="n">
        <v>23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5</v>
      </c>
      <c r="D57" s="151" t="n">
        <v>37</v>
      </c>
      <c r="E57" s="151" t="n">
        <v>33</v>
      </c>
      <c r="F57" s="151" t="n">
        <v>4</v>
      </c>
      <c r="G57" s="151" t="n">
        <v>38</v>
      </c>
      <c r="H57" s="151" t="n">
        <v>8</v>
      </c>
      <c r="I57" s="151" t="n">
        <v>89</v>
      </c>
      <c r="J57" s="151" t="n">
        <v>32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6</v>
      </c>
      <c r="B59" s="117" t="s">
        <v>187</v>
      </c>
      <c r="C59" s="151" t="n">
        <v>381</v>
      </c>
      <c r="D59" s="151" t="n">
        <v>94</v>
      </c>
      <c r="E59" s="151" t="n">
        <v>77</v>
      </c>
      <c r="F59" s="151" t="n">
        <v>17</v>
      </c>
      <c r="G59" s="151" t="n">
        <v>287</v>
      </c>
      <c r="H59" s="151" t="n">
        <v>131</v>
      </c>
      <c r="I59" s="151" t="n">
        <v>419</v>
      </c>
      <c r="J59" s="151" t="n">
        <v>150</v>
      </c>
    </row>
    <row r="60" customFormat="false" ht="30.6" hidden="false" customHeight="false" outlineLevel="0" collapsed="false">
      <c r="A60" s="113" t="n">
        <v>70</v>
      </c>
      <c r="B60" s="115" t="s">
        <v>188</v>
      </c>
      <c r="C60" s="151" t="n">
        <v>111</v>
      </c>
      <c r="D60" s="151" t="n">
        <v>49</v>
      </c>
      <c r="E60" s="151" t="n">
        <v>40</v>
      </c>
      <c r="F60" s="151" t="n">
        <v>9</v>
      </c>
      <c r="G60" s="151" t="n">
        <v>62</v>
      </c>
      <c r="H60" s="151" t="n">
        <v>19</v>
      </c>
      <c r="I60" s="151" t="n">
        <v>122</v>
      </c>
      <c r="J60" s="151" t="n">
        <v>34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6</v>
      </c>
      <c r="D61" s="151" t="n">
        <v>13</v>
      </c>
      <c r="E61" s="151" t="n">
        <v>12</v>
      </c>
      <c r="F61" s="151" t="n">
        <v>1</v>
      </c>
      <c r="G61" s="151" t="n">
        <v>133</v>
      </c>
      <c r="H61" s="151" t="n">
        <v>70</v>
      </c>
      <c r="I61" s="151" t="n">
        <v>152</v>
      </c>
      <c r="J61" s="151" t="n">
        <v>7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90</v>
      </c>
      <c r="B63" s="117" t="s">
        <v>191</v>
      </c>
      <c r="C63" s="151" t="n">
        <v>613</v>
      </c>
      <c r="D63" s="151" t="n">
        <v>70</v>
      </c>
      <c r="E63" s="151" t="n">
        <v>54</v>
      </c>
      <c r="F63" s="151" t="n">
        <v>16</v>
      </c>
      <c r="G63" s="151" t="n">
        <v>543</v>
      </c>
      <c r="H63" s="151" t="n">
        <v>142</v>
      </c>
      <c r="I63" s="151" t="n">
        <v>656</v>
      </c>
      <c r="J63" s="151" t="n">
        <v>280</v>
      </c>
    </row>
    <row r="64" customFormat="false" ht="20.4" hidden="false" customHeight="false" outlineLevel="0" collapsed="false">
      <c r="A64" s="113" t="n">
        <v>77</v>
      </c>
      <c r="B64" s="115" t="s">
        <v>192</v>
      </c>
      <c r="C64" s="151" t="n">
        <v>18</v>
      </c>
      <c r="D64" s="151" t="n">
        <v>11</v>
      </c>
      <c r="E64" s="151" t="n">
        <v>9</v>
      </c>
      <c r="F64" s="151" t="n">
        <v>2</v>
      </c>
      <c r="G64" s="151" t="n">
        <v>7</v>
      </c>
      <c r="H64" s="151" t="n">
        <v>2</v>
      </c>
      <c r="I64" s="151" t="n">
        <v>22</v>
      </c>
      <c r="J64" s="151" t="n">
        <v>1</v>
      </c>
    </row>
    <row r="65" customFormat="false" ht="20.4" hidden="false" customHeight="false" outlineLevel="0" collapsed="false">
      <c r="A65" s="113" t="n">
        <v>78</v>
      </c>
      <c r="B65" s="115" t="s">
        <v>193</v>
      </c>
      <c r="C65" s="151" t="n">
        <v>23</v>
      </c>
      <c r="D65" s="151" t="n">
        <v>13</v>
      </c>
      <c r="E65" s="151" t="n">
        <v>6</v>
      </c>
      <c r="F65" s="151" t="n">
        <v>7</v>
      </c>
      <c r="G65" s="151" t="n">
        <v>10</v>
      </c>
      <c r="H65" s="151" t="n">
        <v>2</v>
      </c>
      <c r="I65" s="151" t="n">
        <v>28</v>
      </c>
      <c r="J65" s="151" t="n">
        <v>6</v>
      </c>
    </row>
    <row r="66" customFormat="false" ht="30.6" hidden="false" customHeight="false" outlineLevel="0" collapsed="false">
      <c r="A66" s="113" t="n">
        <v>79</v>
      </c>
      <c r="B66" s="115" t="s">
        <v>194</v>
      </c>
      <c r="C66" s="151" t="n">
        <v>33</v>
      </c>
      <c r="D66" s="151" t="n">
        <v>3</v>
      </c>
      <c r="E66" s="151" t="n">
        <v>3</v>
      </c>
      <c r="F66" s="151" t="s">
        <v>23</v>
      </c>
      <c r="G66" s="151" t="n">
        <v>30</v>
      </c>
      <c r="H66" s="151" t="n">
        <v>9</v>
      </c>
      <c r="I66" s="151" t="n">
        <v>34</v>
      </c>
      <c r="J66" s="151" t="n">
        <v>20</v>
      </c>
    </row>
    <row r="67" customFormat="false" ht="20.4" hidden="false" customHeight="false" outlineLevel="0" collapsed="false">
      <c r="A67" s="113" t="n">
        <v>81</v>
      </c>
      <c r="B67" s="115" t="s">
        <v>195</v>
      </c>
      <c r="C67" s="151" t="n">
        <v>317</v>
      </c>
      <c r="D67" s="151" t="n">
        <v>17</v>
      </c>
      <c r="E67" s="151" t="n">
        <v>16</v>
      </c>
      <c r="F67" s="151" t="n">
        <v>1</v>
      </c>
      <c r="G67" s="151" t="n">
        <v>300</v>
      </c>
      <c r="H67" s="151" t="n">
        <v>40</v>
      </c>
      <c r="I67" s="151" t="n">
        <v>324</v>
      </c>
      <c r="J67" s="151" t="n">
        <v>15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7</v>
      </c>
      <c r="D69" s="151" t="n">
        <v>13</v>
      </c>
      <c r="E69" s="151" t="n">
        <v>6</v>
      </c>
      <c r="F69" s="151" t="n">
        <v>7</v>
      </c>
      <c r="G69" s="151" t="n">
        <v>34</v>
      </c>
      <c r="H69" s="151" t="n">
        <v>12</v>
      </c>
      <c r="I69" s="151" t="n">
        <v>50</v>
      </c>
      <c r="J69" s="151" t="n">
        <v>21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2</v>
      </c>
      <c r="D71" s="151" t="n">
        <v>9</v>
      </c>
      <c r="E71" s="151" t="n">
        <v>7</v>
      </c>
      <c r="F71" s="151" t="n">
        <v>2</v>
      </c>
      <c r="G71" s="151" t="n">
        <v>33</v>
      </c>
      <c r="H71" s="151" t="n">
        <v>13</v>
      </c>
      <c r="I71" s="151" t="n">
        <v>48</v>
      </c>
      <c r="J71" s="151" t="n">
        <v>28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130</v>
      </c>
      <c r="D73" s="151" t="n">
        <v>32</v>
      </c>
      <c r="E73" s="151" t="n">
        <v>15</v>
      </c>
      <c r="F73" s="151" t="n">
        <v>17</v>
      </c>
      <c r="G73" s="151" t="n">
        <v>98</v>
      </c>
      <c r="H73" s="151" t="n">
        <v>37</v>
      </c>
      <c r="I73" s="151" t="n">
        <v>141</v>
      </c>
      <c r="J73" s="151" t="n">
        <v>40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2</v>
      </c>
      <c r="B75" s="118" t="s">
        <v>250</v>
      </c>
      <c r="C75" s="151" t="n">
        <v>700</v>
      </c>
      <c r="D75" s="151" t="n">
        <v>85</v>
      </c>
      <c r="E75" s="151" t="n">
        <v>70</v>
      </c>
      <c r="F75" s="151" t="n">
        <v>15</v>
      </c>
      <c r="G75" s="151" t="n">
        <v>615</v>
      </c>
      <c r="H75" s="151" t="n">
        <v>208</v>
      </c>
      <c r="I75" s="151" t="n">
        <v>726</v>
      </c>
      <c r="J75" s="151" t="n">
        <v>371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4389</v>
      </c>
      <c r="D77" s="122" t="n">
        <v>902</v>
      </c>
      <c r="E77" s="122" t="n">
        <v>673</v>
      </c>
      <c r="F77" s="122" t="n">
        <v>229</v>
      </c>
      <c r="G77" s="122" t="n">
        <v>3487</v>
      </c>
      <c r="H77" s="122" t="n">
        <v>903</v>
      </c>
      <c r="I77" s="122" t="n">
        <v>4813</v>
      </c>
      <c r="J77" s="122" t="n">
        <v>1388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laus-Peter Neubert</cp:lastModifiedBy>
  <cp:lastPrinted>2011-04-11T09:43:02Z</cp:lastPrinted>
  <dcterms:modified xsi:type="dcterms:W3CDTF">2011-06-01T09:08:38Z</dcterms:modified>
  <cp:revision>0</cp:revision>
  <dc:subject>Gewerbeanzeigen </dc:subject>
  <dc:title>Gewerbeanzeigen im Land Berlin im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