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26612510"/>
        <c:axId val="51472167"/>
      </c:barChart>
      <c:catAx>
        <c:axId val="26612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67"/>
        <c:crossesAt val="0"/>
        <c:auto val="1"/>
        <c:lblAlgn val="ctr"/>
        <c:lblOffset val="100"/>
        <c:noMultiLvlLbl val="0"/>
      </c:catAx>
      <c:valAx>
        <c:axId val="51472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13783125"/>
        <c:axId val="43947708"/>
      </c:barChart>
      <c:catAx>
        <c:axId val="13783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47708"/>
        <c:crossesAt val="0"/>
        <c:auto val="1"/>
        <c:lblAlgn val="ctr"/>
        <c:lblOffset val="100"/>
        <c:noMultiLvlLbl val="0"/>
      </c:catAx>
      <c:valAx>
        <c:axId val="43947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6971"/>
        <c:axId val="95491589"/>
      </c:lineChart>
      <c:catAx>
        <c:axId val="736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89"/>
        <c:crossesAt val="0"/>
        <c:auto val="1"/>
        <c:lblAlgn val="ctr"/>
        <c:lblOffset val="100"/>
        <c:noMultiLvlLbl val="0"/>
      </c:catAx>
      <c:valAx>
        <c:axId val="954915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9644"/>
        <c:axId val="23370881"/>
      </c:lineChart>
      <c:catAx>
        <c:axId val="591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81"/>
        <c:crossesAt val="0"/>
        <c:auto val="1"/>
        <c:lblAlgn val="ctr"/>
        <c:lblOffset val="100"/>
        <c:noMultiLvlLbl val="0"/>
      </c:catAx>
      <c:valAx>
        <c:axId val="2337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