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11937537"/>
        <c:axId val="88580839"/>
      </c:barChart>
      <c:catAx>
        <c:axId val="11937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39"/>
        <c:crossesAt val="0"/>
        <c:auto val="1"/>
        <c:lblAlgn val="ctr"/>
        <c:lblOffset val="100"/>
        <c:noMultiLvlLbl val="0"/>
      </c:catAx>
      <c:valAx>
        <c:axId val="88580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5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29473399"/>
        <c:axId val="74404906"/>
      </c:barChart>
      <c:catAx>
        <c:axId val="29473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4906"/>
        <c:crossesAt val="0"/>
        <c:auto val="1"/>
        <c:lblAlgn val="ctr"/>
        <c:lblOffset val="100"/>
        <c:noMultiLvlLbl val="0"/>
      </c:catAx>
      <c:valAx>
        <c:axId val="74404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3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6620"/>
        <c:axId val="44058626"/>
      </c:lineChart>
      <c:catAx>
        <c:axId val="776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26"/>
        <c:crossesAt val="0"/>
        <c:auto val="1"/>
        <c:lblAlgn val="ctr"/>
        <c:lblOffset val="100"/>
        <c:noMultiLvlLbl val="0"/>
      </c:catAx>
      <c:valAx>
        <c:axId val="440586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1125"/>
        <c:axId val="38372132"/>
      </c:lineChart>
      <c:catAx>
        <c:axId val="650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32"/>
        <c:crossesAt val="0"/>
        <c:auto val="1"/>
        <c:lblAlgn val="ctr"/>
        <c:lblOffset val="100"/>
        <c:noMultiLvlLbl val="0"/>
      </c:catAx>
      <c:valAx>
        <c:axId val="3837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