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94329142"/>
        <c:axId val="28032508"/>
      </c:barChart>
      <c:catAx>
        <c:axId val="94329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508"/>
        <c:crossesAt val="0"/>
        <c:auto val="1"/>
        <c:lblAlgn val="ctr"/>
        <c:lblOffset val="100"/>
        <c:noMultiLvlLbl val="0"/>
      </c:catAx>
      <c:valAx>
        <c:axId val="28032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1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98411666"/>
        <c:axId val="34809359"/>
      </c:barChart>
      <c:catAx>
        <c:axId val="98411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9359"/>
        <c:crossesAt val="0"/>
        <c:auto val="1"/>
        <c:lblAlgn val="ctr"/>
        <c:lblOffset val="100"/>
        <c:noMultiLvlLbl val="0"/>
      </c:catAx>
      <c:valAx>
        <c:axId val="34809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6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1794"/>
        <c:axId val="51223800"/>
      </c:lineChart>
      <c:catAx>
        <c:axId val="627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800"/>
        <c:crossesAt val="0"/>
        <c:auto val="1"/>
        <c:lblAlgn val="ctr"/>
        <c:lblOffset val="100"/>
        <c:noMultiLvlLbl val="0"/>
      </c:catAx>
      <c:valAx>
        <c:axId val="512238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1598"/>
        <c:axId val="13530539"/>
      </c:lineChart>
      <c:catAx>
        <c:axId val="168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539"/>
        <c:crossesAt val="0"/>
        <c:auto val="1"/>
        <c:lblAlgn val="ctr"/>
        <c:lblOffset val="100"/>
        <c:noMultiLvlLbl val="0"/>
      </c:catAx>
      <c:valAx>
        <c:axId val="1353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