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2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Februar 2011</t>
    </r>
  </si>
  <si>
    <t xml:space="preserve">Impressum</t>
  </si>
  <si>
    <t xml:space="preserve">Statistischer Bericht</t>
  </si>
  <si>
    <t xml:space="preserve">D I 1 – m 02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Februar 2011</t>
  </si>
  <si>
    <t xml:space="preserve">nach Wirtschaftsabschnitten</t>
  </si>
  <si>
    <t xml:space="preserve">Gewerbean- und Gewerbeabmeldungen</t>
  </si>
  <si>
    <t xml:space="preserve">in Berlin im Februar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Februar 2011</t>
  </si>
  <si>
    <t xml:space="preserve">bende in Berlin im Februar 2011</t>
  </si>
  <si>
    <t xml:space="preserve">nach Wirtschaftsbereichen</t>
  </si>
  <si>
    <t xml:space="preserve">Gewerbeanmeldungen in Berlin im</t>
  </si>
  <si>
    <t xml:space="preserve">Februa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Februar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Februar 2011 nach Wirtschafts-</t>
  </si>
  <si>
    <t xml:space="preserve">abschnitten und Bezriken</t>
  </si>
  <si>
    <t xml:space="preserve">Neugründungen sowie Gewerbetreibende</t>
  </si>
  <si>
    <t xml:space="preserve">in Berlin im Februar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Februar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Februar 2011
    nach Wirtschaftsabschnitten</t>
  </si>
  <si>
    <t xml:space="preserve">4  Gewerbean- und Gewerbeabmeldungen in Berlin im Februar 2011 nach Bezirken</t>
  </si>
  <si>
    <t xml:space="preserve">Übersicht: Gewerbeanzeigen in Berlin von 1996 bis Februa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Februar 2011 nach Wirtschaftsbereichen</t>
  </si>
  <si>
    <t xml:space="preserve">Wirtschaftsabschnitt
—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Februa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Februa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Februa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Februa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Februa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Februa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Februar 2011 nach der Rechtsform
    und bei Einzelunternehmen nach Geschlecht und Staatsangehörigkeit</t>
  </si>
  <si>
    <t xml:space="preserve">9  Gewerbeanmeldungen in Berlin im Februar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Februa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89</c:v>
                </c:pt>
                <c:pt idx="1">
                  <c:v>277</c:v>
                </c:pt>
                <c:pt idx="2">
                  <c:v>369</c:v>
                </c:pt>
                <c:pt idx="3">
                  <c:v>546</c:v>
                </c:pt>
                <c:pt idx="4">
                  <c:v>223</c:v>
                </c:pt>
                <c:pt idx="5">
                  <c:v>263</c:v>
                </c:pt>
                <c:pt idx="6">
                  <c:v>407</c:v>
                </c:pt>
                <c:pt idx="7">
                  <c:v>458</c:v>
                </c:pt>
                <c:pt idx="8">
                  <c:v>172</c:v>
                </c:pt>
                <c:pt idx="9">
                  <c:v>170</c:v>
                </c:pt>
                <c:pt idx="10">
                  <c:v>193</c:v>
                </c:pt>
                <c:pt idx="11">
                  <c:v>221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39</c:v>
                </c:pt>
                <c:pt idx="1">
                  <c:v>170</c:v>
                </c:pt>
                <c:pt idx="2">
                  <c:v>232</c:v>
                </c:pt>
                <c:pt idx="3">
                  <c:v>368</c:v>
                </c:pt>
                <c:pt idx="4">
                  <c:v>157</c:v>
                </c:pt>
                <c:pt idx="5">
                  <c:v>156</c:v>
                </c:pt>
                <c:pt idx="6">
                  <c:v>223</c:v>
                </c:pt>
                <c:pt idx="7">
                  <c:v>266</c:v>
                </c:pt>
                <c:pt idx="8">
                  <c:v>116</c:v>
                </c:pt>
                <c:pt idx="9">
                  <c:v>119</c:v>
                </c:pt>
                <c:pt idx="10">
                  <c:v>159</c:v>
                </c:pt>
                <c:pt idx="11">
                  <c:v>180</c:v>
                </c:pt>
              </c:numCache>
            </c:numRef>
          </c:val>
        </c:ser>
        <c:gapWidth val="20"/>
        <c:overlap val="100"/>
        <c:axId val="65660271"/>
        <c:axId val="5882659"/>
      </c:barChart>
      <c:catAx>
        <c:axId val="656602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59"/>
        <c:crossesAt val="0"/>
        <c:auto val="1"/>
        <c:lblAlgn val="ctr"/>
        <c:lblOffset val="100"/>
        <c:noMultiLvlLbl val="0"/>
      </c:catAx>
      <c:valAx>
        <c:axId val="58826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27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7</c:v>
                </c:pt>
                <c:pt idx="1">
                  <c:v>63</c:v>
                </c:pt>
                <c:pt idx="2">
                  <c:v>166</c:v>
                </c:pt>
                <c:pt idx="3">
                  <c:v>102</c:v>
                </c:pt>
                <c:pt idx="4">
                  <c:v>44</c:v>
                </c:pt>
                <c:pt idx="5">
                  <c:v>24</c:v>
                </c:pt>
                <c:pt idx="6">
                  <c:v>35</c:v>
                </c:pt>
                <c:pt idx="7">
                  <c:v>70</c:v>
                </c:pt>
                <c:pt idx="8">
                  <c:v>67</c:v>
                </c:pt>
                <c:pt idx="9">
                  <c:v>22</c:v>
                </c:pt>
                <c:pt idx="10">
                  <c:v>106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7</c:v>
                </c:pt>
                <c:pt idx="1">
                  <c:v>45</c:v>
                </c:pt>
                <c:pt idx="2">
                  <c:v>211</c:v>
                </c:pt>
                <c:pt idx="3">
                  <c:v>77</c:v>
                </c:pt>
                <c:pt idx="4">
                  <c:v>17</c:v>
                </c:pt>
                <c:pt idx="5">
                  <c:v>23</c:v>
                </c:pt>
                <c:pt idx="6">
                  <c:v>18</c:v>
                </c:pt>
                <c:pt idx="7">
                  <c:v>38</c:v>
                </c:pt>
                <c:pt idx="8">
                  <c:v>22</c:v>
                </c:pt>
                <c:pt idx="9">
                  <c:v>10</c:v>
                </c:pt>
                <c:pt idx="10">
                  <c:v>82</c:v>
                </c:pt>
              </c:numCache>
            </c:numRef>
          </c:val>
        </c:ser>
        <c:gapWidth val="20"/>
        <c:overlap val="100"/>
        <c:axId val="38266504"/>
        <c:axId val="34329485"/>
      </c:barChart>
      <c:catAx>
        <c:axId val="382665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29485"/>
        <c:crossesAt val="0"/>
        <c:auto val="1"/>
        <c:lblAlgn val="ctr"/>
        <c:lblOffset val="100"/>
        <c:noMultiLvlLbl val="0"/>
      </c:catAx>
      <c:valAx>
        <c:axId val="343294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50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54057"/>
        <c:axId val="23404629"/>
      </c:lineChart>
      <c:catAx>
        <c:axId val="2375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629"/>
        <c:crossesAt val="0"/>
        <c:auto val="1"/>
        <c:lblAlgn val="ctr"/>
        <c:lblOffset val="100"/>
        <c:noMultiLvlLbl val="0"/>
      </c:catAx>
      <c:valAx>
        <c:axId val="2340462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4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5863"/>
        <c:axId val="20104481"/>
      </c:lineChart>
      <c:catAx>
        <c:axId val="737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481"/>
        <c:crossesAt val="0"/>
        <c:auto val="1"/>
        <c:lblAlgn val="ctr"/>
        <c:lblOffset val="100"/>
        <c:noMultiLvlLbl val="0"/>
      </c:catAx>
      <c:valAx>
        <c:axId val="20104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72951077058343</cdr:x>
      <cdr:y>0.278220981252493</cdr:y>
    </cdr:from>
    <cdr:to>
      <cdr:x>0.38422407837719</cdr:x>
      <cdr:y>0.327483047467092</cdr:y>
    </cdr:to>
    <cdr:sp>
      <cdr:nvSpPr>
        <cdr:cNvPr id="11" name="Text 4"/>
        <cdr:cNvSpPr/>
      </cdr:nvSpPr>
      <cdr:spPr>
        <a:xfrm>
          <a:off x="50040" y="1004400"/>
          <a:ext cx="2152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8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2" width="27.56"/>
    <col collapsed="false" customWidth="true" hidden="false" outlineLevel="0" max="2" min="2" style="162" width="7.56"/>
    <col collapsed="false" customWidth="true" hidden="false" outlineLevel="0" max="3" min="3" style="162" width="7.42"/>
    <col collapsed="false" customWidth="true" hidden="false" outlineLevel="0" max="4" min="4" style="162" width="8.14"/>
    <col collapsed="false" customWidth="true" hidden="false" outlineLevel="0" max="5" min="5" style="162" width="10.13"/>
    <col collapsed="false" customWidth="true" hidden="false" outlineLevel="0" max="6" min="6" style="162" width="7.56"/>
    <col collapsed="false" customWidth="true" hidden="false" outlineLevel="0" max="7" min="7" style="162" width="8.14"/>
    <col collapsed="false" customWidth="true" hidden="false" outlineLevel="0" max="8" min="8" style="162" width="7.85"/>
    <col collapsed="false" customWidth="true" hidden="false" outlineLevel="0" max="9" min="9" style="162" width="8.14"/>
    <col collapsed="false" customWidth="false" hidden="false" outlineLevel="0" max="257" min="10" style="162" width="9.14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3" customFormat="true" ht="12" hidden="false" customHeight="true" outlineLevel="0" collapsed="false">
      <c r="A3" s="137" t="s">
        <v>254</v>
      </c>
      <c r="B3" s="101" t="s">
        <v>242</v>
      </c>
      <c r="C3" s="101"/>
      <c r="D3" s="101"/>
      <c r="E3" s="101"/>
      <c r="F3" s="101"/>
      <c r="G3" s="101"/>
      <c r="H3" s="102" t="s">
        <v>243</v>
      </c>
      <c r="I3" s="102"/>
    </row>
    <row r="4" s="93" customFormat="true" ht="15.75" hidden="false" customHeight="true" outlineLevel="0" collapsed="false">
      <c r="A4" s="137"/>
      <c r="B4" s="100" t="s">
        <v>128</v>
      </c>
      <c r="C4" s="101" t="s">
        <v>244</v>
      </c>
      <c r="D4" s="101"/>
      <c r="E4" s="101"/>
      <c r="F4" s="101" t="s">
        <v>245</v>
      </c>
      <c r="G4" s="101"/>
      <c r="H4" s="157" t="s">
        <v>128</v>
      </c>
      <c r="I4" s="158" t="s">
        <v>246</v>
      </c>
    </row>
    <row r="5" s="93" customFormat="tru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3" customFormat="true" ht="12" hidden="false" customHeight="true" outlineLevel="0" collapsed="false">
      <c r="A6" s="137"/>
      <c r="B6" s="102" t="s">
        <v>134</v>
      </c>
      <c r="C6" s="102"/>
      <c r="D6" s="102"/>
      <c r="E6" s="102"/>
      <c r="F6" s="102"/>
      <c r="G6" s="102"/>
      <c r="H6" s="102"/>
      <c r="I6" s="102"/>
    </row>
    <row r="7" s="93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3" customFormat="true" ht="12" hidden="false" customHeight="true" outlineLevel="0" collapsed="false">
      <c r="A8" s="169" t="s">
        <v>205</v>
      </c>
      <c r="B8" s="170" t="n">
        <v>3582</v>
      </c>
      <c r="C8" s="170" t="n">
        <v>736</v>
      </c>
      <c r="D8" s="170" t="n">
        <v>558</v>
      </c>
      <c r="E8" s="170" t="n">
        <v>178</v>
      </c>
      <c r="F8" s="170" t="n">
        <v>2846</v>
      </c>
      <c r="G8" s="170" t="n">
        <v>838</v>
      </c>
      <c r="H8" s="170" t="n">
        <v>3845</v>
      </c>
      <c r="I8" s="170" t="n">
        <v>1139</v>
      </c>
    </row>
    <row r="9" s="93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3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3" customFormat="true" ht="12" hidden="false" customHeight="true" outlineLevel="0" collapsed="false">
      <c r="A11" s="107" t="s">
        <v>255</v>
      </c>
      <c r="B11" s="110" t="n">
        <v>2987</v>
      </c>
      <c r="C11" s="110" t="n">
        <v>200</v>
      </c>
      <c r="D11" s="110" t="n">
        <v>155</v>
      </c>
      <c r="E11" s="110" t="n">
        <v>45</v>
      </c>
      <c r="F11" s="110" t="n">
        <v>2787</v>
      </c>
      <c r="G11" s="110" t="n">
        <v>779</v>
      </c>
      <c r="H11" s="110" t="n">
        <v>2987</v>
      </c>
      <c r="I11" s="110" t="n">
        <v>971</v>
      </c>
    </row>
    <row r="12" s="93" customFormat="true" ht="12" hidden="false" customHeight="true" outlineLevel="0" collapsed="false">
      <c r="A12" s="107" t="s">
        <v>256</v>
      </c>
      <c r="B12" s="110" t="n">
        <v>5</v>
      </c>
      <c r="C12" s="110" t="n">
        <v>5</v>
      </c>
      <c r="D12" s="110" t="n">
        <v>3</v>
      </c>
      <c r="E12" s="110" t="n">
        <v>2</v>
      </c>
      <c r="F12" s="110" t="s">
        <v>23</v>
      </c>
      <c r="G12" s="110" t="s">
        <v>23</v>
      </c>
      <c r="H12" s="110" t="n">
        <v>12</v>
      </c>
      <c r="I12" s="110" t="n">
        <v>3</v>
      </c>
    </row>
    <row r="13" s="93" customFormat="true" ht="12" hidden="false" customHeight="true" outlineLevel="0" collapsed="false">
      <c r="A13" s="107" t="s">
        <v>219</v>
      </c>
      <c r="B13" s="110" t="n">
        <v>3</v>
      </c>
      <c r="C13" s="110" t="n">
        <v>3</v>
      </c>
      <c r="D13" s="110" t="s">
        <v>23</v>
      </c>
      <c r="E13" s="110" t="n">
        <v>3</v>
      </c>
      <c r="F13" s="110" t="s">
        <v>23</v>
      </c>
      <c r="G13" s="110" t="s">
        <v>23</v>
      </c>
      <c r="H13" s="110" t="n">
        <v>8</v>
      </c>
      <c r="I13" s="110" t="s">
        <v>23</v>
      </c>
    </row>
    <row r="14" s="93" customFormat="true" ht="24" hidden="false" customHeight="true" outlineLevel="0" collapsed="false">
      <c r="A14" s="174" t="s">
        <v>257</v>
      </c>
      <c r="B14" s="110" t="n">
        <v>41</v>
      </c>
      <c r="C14" s="110" t="n">
        <v>41</v>
      </c>
      <c r="D14" s="110" t="n">
        <v>24</v>
      </c>
      <c r="E14" s="110" t="n">
        <v>17</v>
      </c>
      <c r="F14" s="110" t="s">
        <v>23</v>
      </c>
      <c r="G14" s="110" t="s">
        <v>23</v>
      </c>
      <c r="H14" s="110" t="n">
        <v>59</v>
      </c>
      <c r="I14" s="110" t="n">
        <v>9</v>
      </c>
    </row>
    <row r="15" s="93" customFormat="true" ht="12" hidden="false" customHeight="true" outlineLevel="0" collapsed="false">
      <c r="A15" s="107" t="s">
        <v>258</v>
      </c>
      <c r="B15" s="110" t="n">
        <v>111</v>
      </c>
      <c r="C15" s="110" t="n">
        <v>79</v>
      </c>
      <c r="D15" s="110" t="n">
        <v>76</v>
      </c>
      <c r="E15" s="110" t="n">
        <v>3</v>
      </c>
      <c r="F15" s="110" t="n">
        <v>32</v>
      </c>
      <c r="G15" s="110" t="n">
        <v>32</v>
      </c>
      <c r="H15" s="110" t="n">
        <v>240</v>
      </c>
      <c r="I15" s="110" t="n">
        <v>62</v>
      </c>
    </row>
    <row r="16" s="93" customFormat="true" ht="12" hidden="false" customHeight="true" outlineLevel="0" collapsed="false">
      <c r="A16" s="107" t="s">
        <v>222</v>
      </c>
      <c r="B16" s="110" t="n">
        <v>15</v>
      </c>
      <c r="C16" s="110" t="n">
        <v>15</v>
      </c>
      <c r="D16" s="110" t="n">
        <v>5</v>
      </c>
      <c r="E16" s="110" t="n">
        <v>10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s="93" customFormat="true" ht="22.5" hidden="false" customHeight="false" outlineLevel="0" collapsed="false">
      <c r="A17" s="175" t="s">
        <v>223</v>
      </c>
      <c r="B17" s="110" t="n">
        <v>391</v>
      </c>
      <c r="C17" s="110" t="n">
        <v>367</v>
      </c>
      <c r="D17" s="110" t="n">
        <v>287</v>
      </c>
      <c r="E17" s="110" t="n">
        <v>80</v>
      </c>
      <c r="F17" s="110" t="n">
        <v>24</v>
      </c>
      <c r="G17" s="110" t="n">
        <v>24</v>
      </c>
      <c r="H17" s="110" t="n">
        <v>502</v>
      </c>
      <c r="I17" s="110" t="n">
        <v>86</v>
      </c>
    </row>
    <row r="18" s="93" customFormat="true" ht="22.5" hidden="false" customHeight="false" outlineLevel="0" collapsed="false">
      <c r="A18" s="154" t="s">
        <v>224</v>
      </c>
      <c r="B18" s="110" t="n">
        <v>308</v>
      </c>
      <c r="C18" s="110" t="n">
        <v>296</v>
      </c>
      <c r="D18" s="110" t="n">
        <v>219</v>
      </c>
      <c r="E18" s="110" t="n">
        <v>77</v>
      </c>
      <c r="F18" s="110" t="n">
        <v>12</v>
      </c>
      <c r="G18" s="110" t="n">
        <v>12</v>
      </c>
      <c r="H18" s="110" t="n">
        <v>411</v>
      </c>
      <c r="I18" s="110" t="n">
        <v>6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</row>
    <row r="19" s="93" customFormat="true" ht="22.5" hidden="false" customHeight="false" outlineLevel="0" collapsed="false">
      <c r="A19" s="154" t="s">
        <v>225</v>
      </c>
      <c r="B19" s="110" t="n">
        <v>83</v>
      </c>
      <c r="C19" s="110" t="n">
        <v>71</v>
      </c>
      <c r="D19" s="110" t="n">
        <v>68</v>
      </c>
      <c r="E19" s="110" t="n">
        <v>3</v>
      </c>
      <c r="F19" s="110" t="n">
        <v>12</v>
      </c>
      <c r="G19" s="110" t="n">
        <v>12</v>
      </c>
      <c r="H19" s="110" t="n">
        <v>91</v>
      </c>
      <c r="I19" s="110" t="n">
        <v>19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</row>
    <row r="20" s="93" customFormat="true" ht="12" hidden="false" customHeight="true" outlineLevel="0" collapsed="false">
      <c r="A20" s="150" t="s">
        <v>259</v>
      </c>
      <c r="B20" s="110" t="n">
        <v>16</v>
      </c>
      <c r="C20" s="110" t="n">
        <v>15</v>
      </c>
      <c r="D20" s="110" t="n">
        <v>2</v>
      </c>
      <c r="E20" s="110" t="n">
        <v>13</v>
      </c>
      <c r="F20" s="110" t="n">
        <v>1</v>
      </c>
      <c r="G20" s="110" t="n">
        <v>1</v>
      </c>
      <c r="H20" s="110" t="n">
        <v>21</v>
      </c>
      <c r="I20" s="110" t="n">
        <v>2</v>
      </c>
    </row>
    <row r="21" s="93" customFormat="tru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s">
        <v>23</v>
      </c>
      <c r="E21" s="110" t="n">
        <v>1</v>
      </c>
      <c r="F21" s="110" t="s">
        <v>23</v>
      </c>
      <c r="G21" s="110" t="s">
        <v>23</v>
      </c>
      <c r="H21" s="110" t="n">
        <v>4</v>
      </c>
      <c r="I21" s="110" t="s">
        <v>23</v>
      </c>
    </row>
    <row r="22" s="93" customFormat="true" ht="12" hidden="false" customHeight="true" outlineLevel="0" collapsed="false">
      <c r="A22" s="107" t="s">
        <v>228</v>
      </c>
      <c r="B22" s="110" t="n">
        <v>4</v>
      </c>
      <c r="C22" s="110" t="n">
        <v>3</v>
      </c>
      <c r="D22" s="110" t="n">
        <v>3</v>
      </c>
      <c r="E22" s="110" t="s">
        <v>23</v>
      </c>
      <c r="F22" s="110" t="n">
        <v>1</v>
      </c>
      <c r="G22" s="110" t="n">
        <v>1</v>
      </c>
      <c r="H22" s="110" t="n">
        <v>8</v>
      </c>
      <c r="I22" s="110" t="n">
        <v>4</v>
      </c>
    </row>
    <row r="23" s="93" customFormat="true" ht="12" hidden="false" customHeight="true" outlineLevel="0" collapsed="false">
      <c r="A23" s="107" t="s">
        <v>260</v>
      </c>
      <c r="B23" s="110" t="n">
        <v>8</v>
      </c>
      <c r="C23" s="110" t="n">
        <v>7</v>
      </c>
      <c r="D23" s="110" t="n">
        <v>3</v>
      </c>
      <c r="E23" s="110" t="n">
        <v>4</v>
      </c>
      <c r="F23" s="110" t="n">
        <v>1</v>
      </c>
      <c r="G23" s="110" t="n">
        <v>1</v>
      </c>
      <c r="H23" s="110" t="n">
        <v>4</v>
      </c>
      <c r="I23" s="110" t="n">
        <v>2</v>
      </c>
    </row>
    <row r="24" s="93" customFormat="tru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s="93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3" customFormat="true" ht="12" hidden="false" customHeight="true" outlineLevel="0" collapsed="false">
      <c r="A26" s="107" t="s">
        <v>231</v>
      </c>
      <c r="B26" s="110" t="n">
        <v>971</v>
      </c>
      <c r="C26" s="110" t="n">
        <v>57</v>
      </c>
      <c r="D26" s="110" t="n">
        <v>47</v>
      </c>
      <c r="E26" s="110" t="n">
        <v>10</v>
      </c>
      <c r="F26" s="110" t="n">
        <v>914</v>
      </c>
      <c r="G26" s="110" t="n">
        <v>342</v>
      </c>
      <c r="H26" s="110" t="s">
        <v>39</v>
      </c>
      <c r="I26" s="110" t="s">
        <v>39</v>
      </c>
    </row>
    <row r="27" s="93" customFormat="true" ht="12" hidden="false" customHeight="true" outlineLevel="0" collapsed="false">
      <c r="A27" s="107" t="s">
        <v>232</v>
      </c>
      <c r="B27" s="110" t="n">
        <v>2016</v>
      </c>
      <c r="C27" s="110" t="n">
        <v>143</v>
      </c>
      <c r="D27" s="110" t="n">
        <v>108</v>
      </c>
      <c r="E27" s="110" t="n">
        <v>35</v>
      </c>
      <c r="F27" s="110" t="n">
        <v>1873</v>
      </c>
      <c r="G27" s="110" t="n">
        <v>437</v>
      </c>
      <c r="H27" s="110" t="s">
        <v>39</v>
      </c>
      <c r="I27" s="110" t="s">
        <v>39</v>
      </c>
    </row>
    <row r="28" s="93" customFormat="tru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s="93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3" customFormat="true" ht="12" hidden="false" customHeight="true" outlineLevel="0" collapsed="false">
      <c r="A30" s="150" t="s">
        <v>234</v>
      </c>
      <c r="B30" s="110" t="n">
        <v>1716</v>
      </c>
      <c r="C30" s="110" t="n">
        <v>125</v>
      </c>
      <c r="D30" s="110" t="n">
        <v>89</v>
      </c>
      <c r="E30" s="110" t="n">
        <v>36</v>
      </c>
      <c r="F30" s="110" t="n">
        <v>1591</v>
      </c>
      <c r="G30" s="110" t="n">
        <v>656</v>
      </c>
      <c r="H30" s="110" t="n">
        <v>1716</v>
      </c>
      <c r="I30" s="110" t="n">
        <v>629</v>
      </c>
    </row>
    <row r="31" s="93" customFormat="true" ht="12" hidden="false" customHeight="true" outlineLevel="0" collapsed="false">
      <c r="A31" s="150" t="s">
        <v>235</v>
      </c>
      <c r="B31" s="110" t="n">
        <v>6</v>
      </c>
      <c r="C31" s="110" t="s">
        <v>23</v>
      </c>
      <c r="D31" s="110" t="s">
        <v>23</v>
      </c>
      <c r="E31" s="110" t="s">
        <v>23</v>
      </c>
      <c r="F31" s="110" t="n">
        <v>6</v>
      </c>
      <c r="G31" s="110" t="n">
        <v>2</v>
      </c>
      <c r="H31" s="110" t="n">
        <v>6</v>
      </c>
      <c r="I31" s="110" t="s">
        <v>23</v>
      </c>
    </row>
    <row r="32" s="93" customFormat="true" ht="12" hidden="false" customHeight="true" outlineLevel="0" collapsed="false">
      <c r="A32" s="150" t="s">
        <v>236</v>
      </c>
      <c r="B32" s="110" t="n">
        <v>20</v>
      </c>
      <c r="C32" s="110" t="n">
        <v>5</v>
      </c>
      <c r="D32" s="110" t="n">
        <v>4</v>
      </c>
      <c r="E32" s="110" t="n">
        <v>1</v>
      </c>
      <c r="F32" s="110" t="n">
        <v>15</v>
      </c>
      <c r="G32" s="110" t="n">
        <v>3</v>
      </c>
      <c r="H32" s="110" t="n">
        <v>20</v>
      </c>
      <c r="I32" s="110" t="n">
        <v>7</v>
      </c>
    </row>
    <row r="33" s="93" customFormat="true" ht="12" hidden="false" customHeight="true" outlineLevel="0" collapsed="false">
      <c r="A33" s="150" t="s">
        <v>237</v>
      </c>
      <c r="B33" s="110" t="n">
        <v>12</v>
      </c>
      <c r="C33" s="110" t="n">
        <v>2</v>
      </c>
      <c r="D33" s="110" t="n">
        <v>2</v>
      </c>
      <c r="E33" s="110" t="s">
        <v>23</v>
      </c>
      <c r="F33" s="110" t="n">
        <v>10</v>
      </c>
      <c r="G33" s="110" t="n">
        <v>1</v>
      </c>
      <c r="H33" s="110" t="n">
        <v>12</v>
      </c>
      <c r="I33" s="110" t="n">
        <v>5</v>
      </c>
    </row>
    <row r="34" s="93" customFormat="true" ht="12" hidden="false" customHeight="true" outlineLevel="0" collapsed="false">
      <c r="A34" s="150" t="s">
        <v>238</v>
      </c>
      <c r="B34" s="110" t="n">
        <v>363</v>
      </c>
      <c r="C34" s="110" t="n">
        <v>5</v>
      </c>
      <c r="D34" s="110" t="n">
        <v>5</v>
      </c>
      <c r="E34" s="110" t="s">
        <v>23</v>
      </c>
      <c r="F34" s="110" t="n">
        <v>358</v>
      </c>
      <c r="G34" s="110" t="n">
        <v>11</v>
      </c>
      <c r="H34" s="110" t="n">
        <v>363</v>
      </c>
      <c r="I34" s="110" t="n">
        <v>80</v>
      </c>
    </row>
    <row r="35" s="93" customFormat="true" ht="12" hidden="false" customHeight="true" outlineLevel="0" collapsed="false">
      <c r="A35" s="150" t="s">
        <v>239</v>
      </c>
      <c r="B35" s="110" t="n">
        <v>20</v>
      </c>
      <c r="C35" s="110" t="n">
        <v>2</v>
      </c>
      <c r="D35" s="110" t="n">
        <v>2</v>
      </c>
      <c r="E35" s="110" t="s">
        <v>23</v>
      </c>
      <c r="F35" s="110" t="n">
        <v>18</v>
      </c>
      <c r="G35" s="110" t="n">
        <v>6</v>
      </c>
      <c r="H35" s="110" t="n">
        <v>20</v>
      </c>
      <c r="I35" s="110" t="n">
        <v>6</v>
      </c>
    </row>
    <row r="36" s="93" customFormat="true" ht="12" hidden="false" customHeight="true" outlineLevel="0" collapsed="false">
      <c r="A36" s="150" t="s">
        <v>240</v>
      </c>
      <c r="B36" s="110" t="n">
        <v>130</v>
      </c>
      <c r="C36" s="110" t="n">
        <v>31</v>
      </c>
      <c r="D36" s="110" t="n">
        <v>28</v>
      </c>
      <c r="E36" s="110" t="n">
        <v>3</v>
      </c>
      <c r="F36" s="110" t="n">
        <v>99</v>
      </c>
      <c r="G36" s="110" t="n">
        <v>17</v>
      </c>
      <c r="H36" s="110" t="n">
        <v>130</v>
      </c>
      <c r="I36" s="110" t="n">
        <v>30</v>
      </c>
    </row>
    <row r="37" s="93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3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3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Februa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8.56"/>
    <col collapsed="false" customWidth="true" hidden="false" outlineLevel="0" max="4" min="4" style="93" width="6.56"/>
    <col collapsed="false" customWidth="true" hidden="false" outlineLevel="0" max="5" min="5" style="93" width="6.7"/>
    <col collapsed="false" customWidth="true" hidden="false" outlineLevel="0" max="6" min="6" style="93" width="5.99"/>
    <col collapsed="false" customWidth="true" hidden="false" outlineLevel="0" max="8" min="7" style="93" width="6.13"/>
    <col collapsed="false" customWidth="true" hidden="false" outlineLevel="0" max="9" min="9" style="93" width="6.7"/>
    <col collapsed="false" customWidth="true" hidden="false" outlineLevel="0" max="10" min="10" style="93" width="6.56"/>
    <col collapsed="false" customWidth="true" hidden="false" outlineLevel="0" max="11" min="11" style="93" width="7.42"/>
    <col collapsed="false" customWidth="false" hidden="false" outlineLevel="0" max="257" min="12" style="93" width="11.42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5"/>
      <c r="C2" s="95"/>
      <c r="D2" s="96"/>
      <c r="E2" s="95"/>
      <c r="F2" s="95"/>
      <c r="G2" s="95"/>
      <c r="H2" s="96"/>
      <c r="I2" s="135"/>
      <c r="J2" s="177"/>
      <c r="K2" s="177"/>
    </row>
    <row r="3" customFormat="false" ht="12" hidden="false" customHeight="true" outlineLevel="0" collapsed="false">
      <c r="A3" s="99" t="s">
        <v>123</v>
      </c>
      <c r="B3" s="99"/>
      <c r="C3" s="100" t="s">
        <v>262</v>
      </c>
      <c r="D3" s="101" t="s">
        <v>263</v>
      </c>
      <c r="E3" s="101"/>
      <c r="F3" s="101"/>
      <c r="G3" s="101" t="s">
        <v>264</v>
      </c>
      <c r="H3" s="102" t="s">
        <v>265</v>
      </c>
      <c r="I3" s="102"/>
      <c r="J3" s="102"/>
      <c r="K3" s="102"/>
    </row>
    <row r="4" customFormat="false" ht="56.25" hidden="false" customHeight="false" outlineLevel="0" collapsed="false">
      <c r="A4" s="99"/>
      <c r="B4" s="99"/>
      <c r="C4" s="100"/>
      <c r="D4" s="141" t="s">
        <v>128</v>
      </c>
      <c r="E4" s="157" t="s">
        <v>266</v>
      </c>
      <c r="F4" s="157" t="s">
        <v>130</v>
      </c>
      <c r="G4" s="101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7" t="s">
        <v>135</v>
      </c>
      <c r="B7" s="108" t="s">
        <v>136</v>
      </c>
      <c r="C7" s="178" t="n">
        <v>3</v>
      </c>
      <c r="D7" s="178" t="n">
        <v>3</v>
      </c>
      <c r="E7" s="178" t="n">
        <v>3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7"/>
      <c r="B8" s="108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11" t="s">
        <v>137</v>
      </c>
      <c r="B9" s="112" t="s">
        <v>138</v>
      </c>
      <c r="C9" s="178" t="s">
        <v>23</v>
      </c>
      <c r="D9" s="178" t="s">
        <v>23</v>
      </c>
      <c r="E9" s="178" t="s">
        <v>23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7"/>
      <c r="B10" s="108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7" t="s">
        <v>139</v>
      </c>
      <c r="B11" s="108" t="s">
        <v>140</v>
      </c>
      <c r="C11" s="178" t="n">
        <v>81</v>
      </c>
      <c r="D11" s="178" t="n">
        <v>67</v>
      </c>
      <c r="E11" s="178" t="n">
        <v>66</v>
      </c>
      <c r="F11" s="178" t="n">
        <v>1</v>
      </c>
      <c r="G11" s="178" t="n">
        <v>1</v>
      </c>
      <c r="H11" s="178" t="n">
        <v>13</v>
      </c>
      <c r="I11" s="178" t="n">
        <v>3</v>
      </c>
      <c r="J11" s="178" t="n">
        <v>5</v>
      </c>
      <c r="K11" s="178" t="n">
        <v>5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78" t="n">
        <v>12</v>
      </c>
      <c r="D12" s="178" t="n">
        <v>10</v>
      </c>
      <c r="E12" s="178" t="n">
        <v>10</v>
      </c>
      <c r="F12" s="178" t="s">
        <v>23</v>
      </c>
      <c r="G12" s="178" t="s">
        <v>23</v>
      </c>
      <c r="H12" s="178" t="n">
        <v>2</v>
      </c>
      <c r="I12" s="178" t="n">
        <v>1</v>
      </c>
      <c r="J12" s="178" t="s">
        <v>23</v>
      </c>
      <c r="K12" s="178" t="n">
        <v>1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10</v>
      </c>
      <c r="D14" s="178" t="n">
        <v>7</v>
      </c>
      <c r="E14" s="178" t="n">
        <v>7</v>
      </c>
      <c r="F14" s="178" t="s">
        <v>23</v>
      </c>
      <c r="G14" s="178" t="s">
        <v>23</v>
      </c>
      <c r="H14" s="178" t="n">
        <v>3</v>
      </c>
      <c r="I14" s="178" t="n">
        <v>1</v>
      </c>
      <c r="J14" s="178" t="s">
        <v>23</v>
      </c>
      <c r="K14" s="178" t="n">
        <v>2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3</v>
      </c>
      <c r="D15" s="178" t="n">
        <v>3</v>
      </c>
      <c r="E15" s="178" t="n">
        <v>3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2</v>
      </c>
      <c r="D16" s="178" t="n">
        <v>2</v>
      </c>
      <c r="E16" s="178" t="n">
        <v>2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78" t="n">
        <v>2</v>
      </c>
      <c r="D17" s="178" t="n">
        <v>2</v>
      </c>
      <c r="E17" s="178" t="n">
        <v>2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7</v>
      </c>
      <c r="D18" s="178" t="n">
        <v>6</v>
      </c>
      <c r="E18" s="178" t="n">
        <v>6</v>
      </c>
      <c r="F18" s="178" t="s">
        <v>23</v>
      </c>
      <c r="G18" s="178" t="s">
        <v>23</v>
      </c>
      <c r="H18" s="178" t="n">
        <v>1</v>
      </c>
      <c r="I18" s="178" t="n">
        <v>1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7</v>
      </c>
      <c r="D19" s="178" t="n">
        <v>4</v>
      </c>
      <c r="E19" s="178" t="n">
        <v>3</v>
      </c>
      <c r="F19" s="178" t="n">
        <v>1</v>
      </c>
      <c r="G19" s="178" t="n">
        <v>1</v>
      </c>
      <c r="H19" s="178" t="n">
        <v>2</v>
      </c>
      <c r="I19" s="178" t="s">
        <v>23</v>
      </c>
      <c r="J19" s="178" t="n">
        <v>1</v>
      </c>
      <c r="K19" s="178" t="n">
        <v>1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78" t="n">
        <v>1</v>
      </c>
      <c r="D20" s="178" t="n">
        <v>1</v>
      </c>
      <c r="E20" s="178" t="n">
        <v>1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n">
        <v>5</v>
      </c>
      <c r="D21" s="178" t="n">
        <v>3</v>
      </c>
      <c r="E21" s="178" t="n">
        <v>3</v>
      </c>
      <c r="F21" s="178" t="s">
        <v>23</v>
      </c>
      <c r="G21" s="178" t="s">
        <v>23</v>
      </c>
      <c r="H21" s="178" t="n">
        <v>2</v>
      </c>
      <c r="I21" s="178" t="s">
        <v>23</v>
      </c>
      <c r="J21" s="178" t="n">
        <v>1</v>
      </c>
      <c r="K21" s="178" t="n">
        <v>1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2</v>
      </c>
      <c r="D23" s="178" t="n">
        <v>2</v>
      </c>
      <c r="E23" s="178" t="n">
        <v>2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7"/>
      <c r="B24" s="108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7" t="s">
        <v>153</v>
      </c>
      <c r="B25" s="108" t="s">
        <v>154</v>
      </c>
      <c r="C25" s="178" t="n">
        <v>1</v>
      </c>
      <c r="D25" s="178" t="n">
        <v>1</v>
      </c>
      <c r="E25" s="178" t="n">
        <v>1</v>
      </c>
      <c r="F25" s="178" t="s">
        <v>23</v>
      </c>
      <c r="G25" s="178" t="s">
        <v>23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7"/>
      <c r="B26" s="108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47</v>
      </c>
      <c r="D27" s="178" t="n">
        <v>43</v>
      </c>
      <c r="E27" s="178" t="n">
        <v>42</v>
      </c>
      <c r="F27" s="178" t="n">
        <v>1</v>
      </c>
      <c r="G27" s="178" t="n">
        <v>2</v>
      </c>
      <c r="H27" s="178" t="n">
        <v>2</v>
      </c>
      <c r="I27" s="178" t="n">
        <v>1</v>
      </c>
      <c r="J27" s="178" t="n">
        <v>1</v>
      </c>
      <c r="K27" s="178" t="s">
        <v>23</v>
      </c>
    </row>
    <row r="28" customFormat="false" ht="12" hidden="false" customHeight="true" outlineLevel="0" collapsed="false">
      <c r="A28" s="107"/>
      <c r="B28" s="108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7" t="s">
        <v>157</v>
      </c>
      <c r="B29" s="108" t="s">
        <v>158</v>
      </c>
      <c r="C29" s="178" t="n">
        <v>381</v>
      </c>
      <c r="D29" s="178" t="n">
        <v>356</v>
      </c>
      <c r="E29" s="178" t="n">
        <v>355</v>
      </c>
      <c r="F29" s="178" t="n">
        <v>1</v>
      </c>
      <c r="G29" s="178" t="n">
        <v>15</v>
      </c>
      <c r="H29" s="178" t="n">
        <v>10</v>
      </c>
      <c r="I29" s="178" t="n">
        <v>3</v>
      </c>
      <c r="J29" s="178" t="n">
        <v>5</v>
      </c>
      <c r="K29" s="178" t="n">
        <v>2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8</v>
      </c>
      <c r="D30" s="178" t="n">
        <v>7</v>
      </c>
      <c r="E30" s="178" t="n">
        <v>6</v>
      </c>
      <c r="F30" s="178" t="n">
        <v>1</v>
      </c>
      <c r="G30" s="178" t="s">
        <v>23</v>
      </c>
      <c r="H30" s="178" t="n">
        <v>1</v>
      </c>
      <c r="I30" s="178" t="s">
        <v>23</v>
      </c>
      <c r="J30" s="178" t="n">
        <v>1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3</v>
      </c>
      <c r="D31" s="178" t="n">
        <v>3</v>
      </c>
      <c r="E31" s="178" t="n">
        <v>3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78" t="n">
        <v>370</v>
      </c>
      <c r="D32" s="178" t="n">
        <v>346</v>
      </c>
      <c r="E32" s="178" t="n">
        <v>346</v>
      </c>
      <c r="F32" s="178" t="s">
        <v>23</v>
      </c>
      <c r="G32" s="178" t="n">
        <v>15</v>
      </c>
      <c r="H32" s="178" t="n">
        <v>9</v>
      </c>
      <c r="I32" s="178" t="n">
        <v>3</v>
      </c>
      <c r="J32" s="178" t="n">
        <v>4</v>
      </c>
      <c r="K32" s="178" t="n">
        <v>2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11" t="s">
        <v>162</v>
      </c>
      <c r="B34" s="117" t="s">
        <v>163</v>
      </c>
      <c r="C34" s="178" t="n">
        <v>762</v>
      </c>
      <c r="D34" s="178" t="n">
        <v>667</v>
      </c>
      <c r="E34" s="178" t="n">
        <v>663</v>
      </c>
      <c r="F34" s="178" t="n">
        <v>4</v>
      </c>
      <c r="G34" s="178" t="n">
        <v>36</v>
      </c>
      <c r="H34" s="178" t="n">
        <v>59</v>
      </c>
      <c r="I34" s="178" t="n">
        <v>9</v>
      </c>
      <c r="J34" s="178" t="n">
        <v>11</v>
      </c>
      <c r="K34" s="178" t="n">
        <v>39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78" t="n">
        <v>68</v>
      </c>
      <c r="D35" s="178" t="n">
        <v>61</v>
      </c>
      <c r="E35" s="178" t="n">
        <v>61</v>
      </c>
      <c r="F35" s="178" t="s">
        <v>23</v>
      </c>
      <c r="G35" s="178" t="n">
        <v>4</v>
      </c>
      <c r="H35" s="178" t="n">
        <v>3</v>
      </c>
      <c r="I35" s="178" t="s">
        <v>23</v>
      </c>
      <c r="J35" s="178" t="n">
        <v>1</v>
      </c>
      <c r="K35" s="178" t="n">
        <v>2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204</v>
      </c>
      <c r="D36" s="178" t="n">
        <v>179</v>
      </c>
      <c r="E36" s="178" t="n">
        <v>179</v>
      </c>
      <c r="F36" s="178" t="s">
        <v>23</v>
      </c>
      <c r="G36" s="178" t="n">
        <v>16</v>
      </c>
      <c r="H36" s="178" t="n">
        <v>9</v>
      </c>
      <c r="I36" s="178" t="n">
        <v>5</v>
      </c>
      <c r="J36" s="178" t="s">
        <v>23</v>
      </c>
      <c r="K36" s="178" t="n">
        <v>4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490</v>
      </c>
      <c r="D37" s="178" t="n">
        <v>427</v>
      </c>
      <c r="E37" s="178" t="n">
        <v>423</v>
      </c>
      <c r="F37" s="178" t="n">
        <v>4</v>
      </c>
      <c r="G37" s="178" t="n">
        <v>16</v>
      </c>
      <c r="H37" s="178" t="n">
        <v>47</v>
      </c>
      <c r="I37" s="178" t="n">
        <v>4</v>
      </c>
      <c r="J37" s="178" t="n">
        <v>10</v>
      </c>
      <c r="K37" s="178" t="n">
        <v>33</v>
      </c>
    </row>
    <row r="38" customFormat="false" ht="12" hidden="false" customHeight="true" outlineLevel="0" collapsed="false">
      <c r="A38" s="107"/>
      <c r="B38" s="108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7" t="s">
        <v>167</v>
      </c>
      <c r="B39" s="108" t="s">
        <v>168</v>
      </c>
      <c r="C39" s="178" t="n">
        <v>100</v>
      </c>
      <c r="D39" s="178" t="n">
        <v>94</v>
      </c>
      <c r="E39" s="178" t="n">
        <v>94</v>
      </c>
      <c r="F39" s="178" t="s">
        <v>23</v>
      </c>
      <c r="G39" s="178" t="s">
        <v>23</v>
      </c>
      <c r="H39" s="178" t="n">
        <v>6</v>
      </c>
      <c r="I39" s="178" t="n">
        <v>2</v>
      </c>
      <c r="J39" s="178" t="n">
        <v>4</v>
      </c>
      <c r="K39" s="178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78" t="n">
        <v>54</v>
      </c>
      <c r="D40" s="178" t="n">
        <v>51</v>
      </c>
      <c r="E40" s="178" t="n">
        <v>51</v>
      </c>
      <c r="F40" s="178" t="s">
        <v>23</v>
      </c>
      <c r="G40" s="178" t="s">
        <v>23</v>
      </c>
      <c r="H40" s="178" t="n">
        <v>3</v>
      </c>
      <c r="I40" s="178" t="s">
        <v>23</v>
      </c>
      <c r="J40" s="178" t="n">
        <v>3</v>
      </c>
      <c r="K40" s="178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42</v>
      </c>
      <c r="D41" s="178" t="n">
        <v>39</v>
      </c>
      <c r="E41" s="178" t="n">
        <v>39</v>
      </c>
      <c r="F41" s="178" t="s">
        <v>23</v>
      </c>
      <c r="G41" s="178" t="s">
        <v>23</v>
      </c>
      <c r="H41" s="178" t="n">
        <v>3</v>
      </c>
      <c r="I41" s="178" t="n">
        <v>2</v>
      </c>
      <c r="J41" s="178" t="n">
        <v>1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90</v>
      </c>
      <c r="D44" s="178" t="n">
        <v>205</v>
      </c>
      <c r="E44" s="178" t="n">
        <v>203</v>
      </c>
      <c r="F44" s="178" t="n">
        <v>2</v>
      </c>
      <c r="G44" s="178" t="n">
        <v>1</v>
      </c>
      <c r="H44" s="178" t="n">
        <v>84</v>
      </c>
      <c r="I44" s="178" t="n">
        <v>9</v>
      </c>
      <c r="J44" s="178" t="n">
        <v>10</v>
      </c>
      <c r="K44" s="178" t="n">
        <v>65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2</v>
      </c>
      <c r="D45" s="178" t="n">
        <v>18</v>
      </c>
      <c r="E45" s="178" t="n">
        <v>16</v>
      </c>
      <c r="F45" s="178" t="n">
        <v>2</v>
      </c>
      <c r="G45" s="178" t="s">
        <v>23</v>
      </c>
      <c r="H45" s="178" t="n">
        <v>4</v>
      </c>
      <c r="I45" s="178" t="n">
        <v>3</v>
      </c>
      <c r="J45" s="178" t="s">
        <v>23</v>
      </c>
      <c r="K45" s="178" t="n">
        <v>1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68</v>
      </c>
      <c r="D46" s="178" t="n">
        <v>187</v>
      </c>
      <c r="E46" s="178" t="n">
        <v>187</v>
      </c>
      <c r="F46" s="178" t="s">
        <v>23</v>
      </c>
      <c r="G46" s="178" t="n">
        <v>1</v>
      </c>
      <c r="H46" s="178" t="n">
        <v>80</v>
      </c>
      <c r="I46" s="178" t="n">
        <v>6</v>
      </c>
      <c r="J46" s="178" t="n">
        <v>10</v>
      </c>
      <c r="K46" s="178" t="n">
        <v>64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90</v>
      </c>
      <c r="D48" s="178" t="n">
        <v>73</v>
      </c>
      <c r="E48" s="178" t="n">
        <v>73</v>
      </c>
      <c r="F48" s="178" t="s">
        <v>23</v>
      </c>
      <c r="G48" s="178" t="n">
        <v>10</v>
      </c>
      <c r="H48" s="178" t="n">
        <v>7</v>
      </c>
      <c r="I48" s="178" t="n">
        <v>3</v>
      </c>
      <c r="J48" s="178" t="n">
        <v>3</v>
      </c>
      <c r="K48" s="178" t="n">
        <v>1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8</v>
      </c>
      <c r="D49" s="178" t="n">
        <v>5</v>
      </c>
      <c r="E49" s="178" t="n">
        <v>5</v>
      </c>
      <c r="F49" s="178" t="s">
        <v>23</v>
      </c>
      <c r="G49" s="178" t="n">
        <v>1</v>
      </c>
      <c r="H49" s="178" t="n">
        <v>2</v>
      </c>
      <c r="I49" s="178" t="n">
        <v>2</v>
      </c>
      <c r="J49" s="178" t="s">
        <v>23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5</v>
      </c>
      <c r="D50" s="178" t="n">
        <v>5</v>
      </c>
      <c r="E50" s="178" t="n">
        <v>5</v>
      </c>
      <c r="F50" s="178" t="s">
        <v>23</v>
      </c>
      <c r="G50" s="178" t="s">
        <v>23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61</v>
      </c>
      <c r="D51" s="178" t="n">
        <v>50</v>
      </c>
      <c r="E51" s="178" t="n">
        <v>50</v>
      </c>
      <c r="F51" s="178" t="s">
        <v>23</v>
      </c>
      <c r="G51" s="178" t="n">
        <v>7</v>
      </c>
      <c r="H51" s="178" t="n">
        <v>4</v>
      </c>
      <c r="I51" s="178" t="n">
        <v>1</v>
      </c>
      <c r="J51" s="178" t="n">
        <v>2</v>
      </c>
      <c r="K51" s="178" t="n">
        <v>1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5</v>
      </c>
      <c r="D52" s="178" t="n">
        <v>4</v>
      </c>
      <c r="E52" s="178" t="n">
        <v>4</v>
      </c>
      <c r="F52" s="178" t="s">
        <v>23</v>
      </c>
      <c r="G52" s="178" t="n">
        <v>1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92</v>
      </c>
      <c r="D54" s="178" t="n">
        <v>82</v>
      </c>
      <c r="E54" s="178" t="n">
        <v>82</v>
      </c>
      <c r="F54" s="178" t="s">
        <v>23</v>
      </c>
      <c r="G54" s="178" t="n">
        <v>8</v>
      </c>
      <c r="H54" s="178" t="n">
        <v>2</v>
      </c>
      <c r="I54" s="178" t="n">
        <v>1</v>
      </c>
      <c r="J54" s="178" t="n">
        <v>1</v>
      </c>
      <c r="K54" s="178" t="s">
        <v>23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87</v>
      </c>
      <c r="D55" s="178" t="n">
        <v>78</v>
      </c>
      <c r="E55" s="178" t="n">
        <v>78</v>
      </c>
      <c r="F55" s="178" t="s">
        <v>23</v>
      </c>
      <c r="G55" s="178" t="n">
        <v>8</v>
      </c>
      <c r="H55" s="178" t="n">
        <v>1</v>
      </c>
      <c r="I55" s="178" t="s">
        <v>23</v>
      </c>
      <c r="J55" s="178" t="n">
        <v>1</v>
      </c>
      <c r="K55" s="178" t="s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45</v>
      </c>
      <c r="D57" s="178" t="n">
        <v>36</v>
      </c>
      <c r="E57" s="178" t="n">
        <v>36</v>
      </c>
      <c r="F57" s="178" t="s">
        <v>23</v>
      </c>
      <c r="G57" s="178" t="n">
        <v>5</v>
      </c>
      <c r="H57" s="178" t="n">
        <v>4</v>
      </c>
      <c r="I57" s="178" t="n">
        <v>2</v>
      </c>
      <c r="J57" s="178" t="n">
        <v>2</v>
      </c>
      <c r="K57" s="178" t="s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77</v>
      </c>
      <c r="D59" s="178" t="n">
        <v>166</v>
      </c>
      <c r="E59" s="178" t="n">
        <v>165</v>
      </c>
      <c r="F59" s="178" t="n">
        <v>1</v>
      </c>
      <c r="G59" s="178" t="n">
        <v>5</v>
      </c>
      <c r="H59" s="178" t="n">
        <v>6</v>
      </c>
      <c r="I59" s="178" t="n">
        <v>3</v>
      </c>
      <c r="J59" s="178" t="n">
        <v>3</v>
      </c>
      <c r="K59" s="178" t="s">
        <v>23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52</v>
      </c>
      <c r="D60" s="178" t="n">
        <v>51</v>
      </c>
      <c r="E60" s="178" t="n">
        <v>51</v>
      </c>
      <c r="F60" s="178" t="s">
        <v>23</v>
      </c>
      <c r="G60" s="178" t="s">
        <v>23</v>
      </c>
      <c r="H60" s="178" t="n">
        <v>1</v>
      </c>
      <c r="I60" s="178" t="n">
        <v>1</v>
      </c>
      <c r="J60" s="178" t="s">
        <v>23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79</v>
      </c>
      <c r="D61" s="178" t="n">
        <v>73</v>
      </c>
      <c r="E61" s="178" t="n">
        <v>72</v>
      </c>
      <c r="F61" s="178" t="n">
        <v>1</v>
      </c>
      <c r="G61" s="178" t="n">
        <v>3</v>
      </c>
      <c r="H61" s="178" t="n">
        <v>3</v>
      </c>
      <c r="I61" s="178" t="s">
        <v>23</v>
      </c>
      <c r="J61" s="178" t="n">
        <v>3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47</v>
      </c>
      <c r="D63" s="178" t="n">
        <v>228</v>
      </c>
      <c r="E63" s="178" t="n">
        <v>228</v>
      </c>
      <c r="F63" s="178" t="s">
        <v>23</v>
      </c>
      <c r="G63" s="178" t="n">
        <v>11</v>
      </c>
      <c r="H63" s="178" t="n">
        <v>8</v>
      </c>
      <c r="I63" s="178" t="n">
        <v>3</v>
      </c>
      <c r="J63" s="178" t="n">
        <v>4</v>
      </c>
      <c r="K63" s="178" t="n">
        <v>1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22</v>
      </c>
      <c r="D64" s="178" t="n">
        <v>18</v>
      </c>
      <c r="E64" s="178" t="n">
        <v>18</v>
      </c>
      <c r="F64" s="178" t="s">
        <v>23</v>
      </c>
      <c r="G64" s="178" t="n">
        <v>2</v>
      </c>
      <c r="H64" s="178" t="n">
        <v>2</v>
      </c>
      <c r="I64" s="178" t="s">
        <v>23</v>
      </c>
      <c r="J64" s="178" t="n">
        <v>2</v>
      </c>
      <c r="K64" s="178" t="s">
        <v>23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1</v>
      </c>
      <c r="D65" s="178" t="n">
        <v>9</v>
      </c>
      <c r="E65" s="178" t="n">
        <v>9</v>
      </c>
      <c r="F65" s="178" t="s">
        <v>23</v>
      </c>
      <c r="G65" s="178" t="n">
        <v>2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6</v>
      </c>
      <c r="D66" s="178" t="n">
        <v>15</v>
      </c>
      <c r="E66" s="178" t="n">
        <v>15</v>
      </c>
      <c r="F66" s="178" t="s">
        <v>23</v>
      </c>
      <c r="G66" s="178" t="s">
        <v>23</v>
      </c>
      <c r="H66" s="178" t="n">
        <v>1</v>
      </c>
      <c r="I66" s="178" t="s">
        <v>23</v>
      </c>
      <c r="J66" s="178" t="n">
        <v>1</v>
      </c>
      <c r="K66" s="178" t="s">
        <v>23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10</v>
      </c>
      <c r="D67" s="178" t="n">
        <v>105</v>
      </c>
      <c r="E67" s="178" t="n">
        <v>105</v>
      </c>
      <c r="F67" s="178" t="s">
        <v>23</v>
      </c>
      <c r="G67" s="178" t="n">
        <v>2</v>
      </c>
      <c r="H67" s="178" t="n">
        <v>3</v>
      </c>
      <c r="I67" s="178" t="n">
        <v>2</v>
      </c>
      <c r="J67" s="178" t="n">
        <v>1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20</v>
      </c>
      <c r="D69" s="178" t="n">
        <v>13</v>
      </c>
      <c r="E69" s="178" t="n">
        <v>13</v>
      </c>
      <c r="F69" s="178" t="s">
        <v>23</v>
      </c>
      <c r="G69" s="178" t="n">
        <v>3</v>
      </c>
      <c r="H69" s="178" t="n">
        <v>4</v>
      </c>
      <c r="I69" s="178" t="n">
        <v>2</v>
      </c>
      <c r="J69" s="178" t="n">
        <v>1</v>
      </c>
      <c r="K69" s="178" t="n">
        <v>1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0</v>
      </c>
      <c r="D71" s="178" t="n">
        <v>18</v>
      </c>
      <c r="E71" s="178" t="n">
        <v>18</v>
      </c>
      <c r="F71" s="178" t="s">
        <v>23</v>
      </c>
      <c r="G71" s="178" t="n">
        <v>2</v>
      </c>
      <c r="H71" s="178" t="s">
        <v>23</v>
      </c>
      <c r="I71" s="178" t="s">
        <v>23</v>
      </c>
      <c r="J71" s="178" t="s">
        <v>23</v>
      </c>
      <c r="K71" s="178" t="s">
        <v>2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41</v>
      </c>
      <c r="D73" s="178" t="n">
        <v>37</v>
      </c>
      <c r="E73" s="178" t="n">
        <v>37</v>
      </c>
      <c r="F73" s="178" t="s">
        <v>23</v>
      </c>
      <c r="G73" s="178" t="n">
        <v>1</v>
      </c>
      <c r="H73" s="178" t="n">
        <v>3</v>
      </c>
      <c r="I73" s="178" t="n">
        <v>1</v>
      </c>
      <c r="J73" s="178" t="n">
        <v>1</v>
      </c>
      <c r="K73" s="178" t="n">
        <v>1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5" hidden="false" customHeight="false" outlineLevel="0" collapsed="false">
      <c r="A75" s="111" t="s">
        <v>202</v>
      </c>
      <c r="B75" s="118" t="s">
        <v>203</v>
      </c>
      <c r="C75" s="178" t="n">
        <v>288</v>
      </c>
      <c r="D75" s="178" t="n">
        <v>266</v>
      </c>
      <c r="E75" s="178" t="n">
        <v>265</v>
      </c>
      <c r="F75" s="178" t="n">
        <v>1</v>
      </c>
      <c r="G75" s="178" t="n">
        <v>4</v>
      </c>
      <c r="H75" s="178" t="n">
        <v>18</v>
      </c>
      <c r="I75" s="178" t="n">
        <v>1</v>
      </c>
      <c r="J75" s="178" t="n">
        <v>9</v>
      </c>
      <c r="K75" s="178" t="n">
        <v>8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685</v>
      </c>
      <c r="D77" s="122" t="n">
        <v>2355</v>
      </c>
      <c r="E77" s="122" t="n">
        <v>2344</v>
      </c>
      <c r="F77" s="122" t="n">
        <v>11</v>
      </c>
      <c r="G77" s="122" t="n">
        <v>104</v>
      </c>
      <c r="H77" s="122" t="n">
        <v>226</v>
      </c>
      <c r="I77" s="122" t="n">
        <v>43</v>
      </c>
      <c r="J77" s="122" t="n">
        <v>60</v>
      </c>
      <c r="K77" s="122" t="n">
        <v>123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Februa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7.56"/>
    <col collapsed="false" customWidth="true" hidden="false" outlineLevel="0" max="2" min="2" style="93" width="8.56"/>
    <col collapsed="false" customWidth="true" hidden="false" outlineLevel="0" max="3" min="3" style="93" width="6.7"/>
    <col collapsed="false" customWidth="true" hidden="false" outlineLevel="0" max="4" min="4" style="93" width="7.14"/>
    <col collapsed="false" customWidth="true" hidden="false" outlineLevel="0" max="5" min="5" style="93" width="7.56"/>
    <col collapsed="false" customWidth="true" hidden="false" outlineLevel="0" max="6" min="6" style="93" width="7.14"/>
    <col collapsed="false" customWidth="true" hidden="false" outlineLevel="0" max="7" min="7" style="93" width="6.85"/>
    <col collapsed="false" customWidth="true" hidden="false" outlineLevel="0" max="10" min="8" style="93" width="7.14"/>
    <col collapsed="false" customWidth="false" hidden="false" outlineLevel="0" max="257" min="11" style="93" width="9.14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6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0" t="s">
        <v>262</v>
      </c>
      <c r="C3" s="101" t="s">
        <v>263</v>
      </c>
      <c r="D3" s="101"/>
      <c r="E3" s="101"/>
      <c r="F3" s="101" t="s">
        <v>264</v>
      </c>
      <c r="G3" s="102" t="s">
        <v>265</v>
      </c>
      <c r="H3" s="102"/>
      <c r="I3" s="102"/>
      <c r="J3" s="102"/>
    </row>
    <row r="4" customFormat="false" ht="64.5" hidden="false" customHeight="true" outlineLevel="0" collapsed="false">
      <c r="A4" s="137"/>
      <c r="B4" s="100"/>
      <c r="C4" s="141" t="s">
        <v>128</v>
      </c>
      <c r="D4" s="157" t="s">
        <v>266</v>
      </c>
      <c r="E4" s="157" t="s">
        <v>210</v>
      </c>
      <c r="F4" s="101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2" t="s">
        <v>134</v>
      </c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2685</v>
      </c>
      <c r="C7" s="170" t="n">
        <v>2355</v>
      </c>
      <c r="D7" s="170" t="n">
        <v>2344</v>
      </c>
      <c r="E7" s="170" t="n">
        <v>11</v>
      </c>
      <c r="F7" s="170" t="n">
        <v>104</v>
      </c>
      <c r="G7" s="170" t="n">
        <v>226</v>
      </c>
      <c r="H7" s="170" t="n">
        <v>43</v>
      </c>
      <c r="I7" s="170" t="n">
        <v>60</v>
      </c>
      <c r="J7" s="170" t="n">
        <v>123</v>
      </c>
    </row>
    <row r="8" customFormat="false" ht="12" hidden="false" customHeight="true" outlineLevel="0" collapsed="false">
      <c r="A8" s="107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10" t="n">
        <v>2460</v>
      </c>
      <c r="C10" s="110" t="n">
        <v>2178</v>
      </c>
      <c r="D10" s="110" t="n">
        <v>2174</v>
      </c>
      <c r="E10" s="110" t="n">
        <v>4</v>
      </c>
      <c r="F10" s="110" t="n">
        <v>97</v>
      </c>
      <c r="G10" s="110" t="n">
        <v>185</v>
      </c>
      <c r="H10" s="110" t="n">
        <v>29</v>
      </c>
      <c r="I10" s="110" t="n">
        <v>57</v>
      </c>
      <c r="J10" s="110" t="n">
        <v>99</v>
      </c>
    </row>
    <row r="11" customFormat="false" ht="12" hidden="false" customHeight="true" outlineLevel="0" collapsed="false">
      <c r="A11" s="150" t="s">
        <v>214</v>
      </c>
      <c r="B11" s="110" t="n">
        <v>46</v>
      </c>
      <c r="C11" s="110" t="n">
        <v>39</v>
      </c>
      <c r="D11" s="110" t="n">
        <v>38</v>
      </c>
      <c r="E11" s="110" t="n">
        <v>1</v>
      </c>
      <c r="F11" s="110" t="n">
        <v>1</v>
      </c>
      <c r="G11" s="110" t="n">
        <v>6</v>
      </c>
      <c r="H11" s="110" t="n">
        <v>1</v>
      </c>
      <c r="I11" s="110" t="n">
        <v>1</v>
      </c>
      <c r="J11" s="110" t="n">
        <v>4</v>
      </c>
    </row>
    <row r="12" customFormat="false" ht="12" hidden="false" customHeight="true" outlineLevel="0" collapsed="false">
      <c r="A12" s="150" t="s">
        <v>215</v>
      </c>
      <c r="B12" s="110" t="n">
        <v>179</v>
      </c>
      <c r="C12" s="110" t="n">
        <v>138</v>
      </c>
      <c r="D12" s="110" t="n">
        <v>132</v>
      </c>
      <c r="E12" s="110" t="n">
        <v>6</v>
      </c>
      <c r="F12" s="110" t="n">
        <v>6</v>
      </c>
      <c r="G12" s="110" t="n">
        <v>35</v>
      </c>
      <c r="H12" s="110" t="n">
        <v>13</v>
      </c>
      <c r="I12" s="110" t="n">
        <v>2</v>
      </c>
      <c r="J12" s="110" t="n">
        <v>2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10" t="n">
        <v>2131</v>
      </c>
      <c r="C15" s="110" t="n">
        <v>1938</v>
      </c>
      <c r="D15" s="110" t="n">
        <v>1935</v>
      </c>
      <c r="E15" s="110" t="n">
        <v>3</v>
      </c>
      <c r="F15" s="110" t="n">
        <v>72</v>
      </c>
      <c r="G15" s="110" t="n">
        <v>121</v>
      </c>
      <c r="H15" s="110" t="n">
        <v>17</v>
      </c>
      <c r="I15" s="110" t="s">
        <v>23</v>
      </c>
      <c r="J15" s="110" t="n">
        <v>104</v>
      </c>
    </row>
    <row r="16" customFormat="false" ht="12" hidden="false" customHeight="true" outlineLevel="0" collapsed="false">
      <c r="A16" s="150" t="s">
        <v>218</v>
      </c>
      <c r="B16" s="110" t="n">
        <v>9</v>
      </c>
      <c r="C16" s="110" t="n">
        <v>7</v>
      </c>
      <c r="D16" s="110" t="n">
        <v>7</v>
      </c>
      <c r="E16" s="110" t="s">
        <v>23</v>
      </c>
      <c r="F16" s="110" t="n">
        <v>1</v>
      </c>
      <c r="G16" s="110" t="n">
        <v>1</v>
      </c>
      <c r="H16" s="110" t="s">
        <v>23</v>
      </c>
      <c r="I16" s="110" t="n">
        <v>1</v>
      </c>
      <c r="J16" s="110" t="s">
        <v>23</v>
      </c>
    </row>
    <row r="17" customFormat="false" ht="12" hidden="false" customHeight="true" outlineLevel="0" collapsed="false">
      <c r="A17" s="150" t="s">
        <v>219</v>
      </c>
      <c r="B17" s="110" t="n">
        <v>7</v>
      </c>
      <c r="C17" s="110" t="n">
        <v>5</v>
      </c>
      <c r="D17" s="110" t="n">
        <v>5</v>
      </c>
      <c r="E17" s="110" t="s">
        <v>23</v>
      </c>
      <c r="F17" s="110" t="n">
        <v>1</v>
      </c>
      <c r="G17" s="110" t="n">
        <v>1</v>
      </c>
      <c r="H17" s="110" t="s">
        <v>23</v>
      </c>
      <c r="I17" s="110" t="n">
        <v>1</v>
      </c>
      <c r="J17" s="110" t="s">
        <v>23</v>
      </c>
    </row>
    <row r="18" customFormat="false" ht="22.5" hidden="false" customHeight="true" outlineLevel="0" collapsed="false">
      <c r="A18" s="153" t="s">
        <v>220</v>
      </c>
      <c r="B18" s="110" t="n">
        <v>33</v>
      </c>
      <c r="C18" s="110" t="n">
        <v>26</v>
      </c>
      <c r="D18" s="110" t="n">
        <v>26</v>
      </c>
      <c r="E18" s="110" t="s">
        <v>23</v>
      </c>
      <c r="F18" s="110" t="n">
        <v>2</v>
      </c>
      <c r="G18" s="110" t="n">
        <v>5</v>
      </c>
      <c r="H18" s="110" t="n">
        <v>1</v>
      </c>
      <c r="I18" s="110" t="n">
        <v>3</v>
      </c>
      <c r="J18" s="110" t="n">
        <v>1</v>
      </c>
    </row>
    <row r="19" customFormat="false" ht="12" hidden="false" customHeight="true" outlineLevel="0" collapsed="false">
      <c r="A19" s="150" t="s">
        <v>258</v>
      </c>
      <c r="B19" s="110" t="n">
        <v>181</v>
      </c>
      <c r="C19" s="110" t="n">
        <v>108</v>
      </c>
      <c r="D19" s="110" t="n">
        <v>107</v>
      </c>
      <c r="E19" s="110" t="n">
        <v>1</v>
      </c>
      <c r="F19" s="110" t="n">
        <v>5</v>
      </c>
      <c r="G19" s="110" t="n">
        <v>68</v>
      </c>
      <c r="H19" s="110" t="n">
        <v>8</v>
      </c>
      <c r="I19" s="110" t="n">
        <v>55</v>
      </c>
      <c r="J19" s="110" t="n">
        <v>5</v>
      </c>
    </row>
    <row r="20" customFormat="false" ht="12" hidden="false" customHeight="true" outlineLevel="0" collapsed="false">
      <c r="A20" s="150" t="s">
        <v>222</v>
      </c>
      <c r="B20" s="110" t="n">
        <v>23</v>
      </c>
      <c r="C20" s="110" t="n">
        <v>14</v>
      </c>
      <c r="D20" s="110" t="n">
        <v>13</v>
      </c>
      <c r="E20" s="110" t="n">
        <v>1</v>
      </c>
      <c r="F20" s="110" t="s">
        <v>23</v>
      </c>
      <c r="G20" s="110" t="n">
        <v>9</v>
      </c>
      <c r="H20" s="110" t="n">
        <v>8</v>
      </c>
      <c r="I20" s="110" t="s">
        <v>23</v>
      </c>
      <c r="J20" s="110" t="n">
        <v>1</v>
      </c>
    </row>
    <row r="21" customFormat="false" ht="22.5" hidden="false" customHeight="false" outlineLevel="0" collapsed="false">
      <c r="A21" s="154" t="s">
        <v>270</v>
      </c>
      <c r="B21" s="110" t="n">
        <v>253</v>
      </c>
      <c r="C21" s="110" t="n">
        <v>218</v>
      </c>
      <c r="D21" s="110" t="n">
        <v>212</v>
      </c>
      <c r="E21" s="110" t="n">
        <v>6</v>
      </c>
      <c r="F21" s="110" t="n">
        <v>21</v>
      </c>
      <c r="G21" s="110" t="n">
        <v>14</v>
      </c>
      <c r="H21" s="110" t="n">
        <v>4</v>
      </c>
      <c r="I21" s="110" t="s">
        <v>23</v>
      </c>
      <c r="J21" s="110" t="n">
        <v>10</v>
      </c>
    </row>
    <row r="22" customFormat="false" ht="22.5" hidden="false" customHeight="false" outlineLevel="0" collapsed="false">
      <c r="A22" s="154" t="s">
        <v>271</v>
      </c>
      <c r="B22" s="110" t="n">
        <v>237</v>
      </c>
      <c r="C22" s="110" t="n">
        <v>206</v>
      </c>
      <c r="D22" s="110" t="n">
        <v>200</v>
      </c>
      <c r="E22" s="110" t="n">
        <v>6</v>
      </c>
      <c r="F22" s="110" t="n">
        <v>17</v>
      </c>
      <c r="G22" s="110" t="n">
        <v>14</v>
      </c>
      <c r="H22" s="110" t="n">
        <v>4</v>
      </c>
      <c r="I22" s="110" t="s">
        <v>23</v>
      </c>
      <c r="J22" s="110" t="n">
        <v>10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</row>
    <row r="23" customFormat="false" ht="22.5" hidden="false" customHeight="false" outlineLevel="0" collapsed="false">
      <c r="A23" s="154" t="s">
        <v>272</v>
      </c>
      <c r="B23" s="110" t="n">
        <v>16</v>
      </c>
      <c r="C23" s="110" t="n">
        <v>12</v>
      </c>
      <c r="D23" s="110" t="n">
        <v>12</v>
      </c>
      <c r="E23" s="110" t="s">
        <v>23</v>
      </c>
      <c r="F23" s="110" t="n">
        <v>4</v>
      </c>
      <c r="G23" s="110" t="s">
        <v>23</v>
      </c>
      <c r="H23" s="110" t="s">
        <v>23</v>
      </c>
      <c r="I23" s="110" t="s">
        <v>23</v>
      </c>
      <c r="J23" s="110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</row>
    <row r="24" customFormat="false" ht="12" hidden="false" customHeight="true" outlineLevel="0" collapsed="false">
      <c r="A24" s="150" t="s">
        <v>259</v>
      </c>
      <c r="B24" s="110" t="n">
        <v>33</v>
      </c>
      <c r="C24" s="110" t="n">
        <v>31</v>
      </c>
      <c r="D24" s="110" t="n">
        <v>31</v>
      </c>
      <c r="E24" s="110" t="s">
        <v>23</v>
      </c>
      <c r="F24" s="110" t="s">
        <v>23</v>
      </c>
      <c r="G24" s="110" t="n">
        <v>2</v>
      </c>
      <c r="H24" s="110" t="n">
        <v>1</v>
      </c>
      <c r="I24" s="110" t="s">
        <v>23</v>
      </c>
      <c r="J24" s="110" t="n">
        <v>1</v>
      </c>
    </row>
    <row r="25" customFormat="false" ht="12" hidden="false" customHeight="true" outlineLevel="0" collapsed="false">
      <c r="A25" s="150" t="s">
        <v>227</v>
      </c>
      <c r="B25" s="110" t="s">
        <v>23</v>
      </c>
      <c r="C25" s="110" t="s">
        <v>23</v>
      </c>
      <c r="D25" s="110" t="s">
        <v>23</v>
      </c>
      <c r="E25" s="110" t="s">
        <v>2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</row>
    <row r="26" customFormat="false" ht="12" hidden="false" customHeight="true" outlineLevel="0" collapsed="false">
      <c r="A26" s="150" t="s">
        <v>228</v>
      </c>
      <c r="B26" s="110" t="n">
        <v>3</v>
      </c>
      <c r="C26" s="110" t="n">
        <v>1</v>
      </c>
      <c r="D26" s="110" t="n">
        <v>1</v>
      </c>
      <c r="E26" s="110" t="s">
        <v>23</v>
      </c>
      <c r="F26" s="110" t="s">
        <v>23</v>
      </c>
      <c r="G26" s="110" t="n">
        <v>2</v>
      </c>
      <c r="H26" s="110" t="n">
        <v>1</v>
      </c>
      <c r="I26" s="110" t="s">
        <v>23</v>
      </c>
      <c r="J26" s="110" t="n">
        <v>1</v>
      </c>
    </row>
    <row r="27" customFormat="false" ht="12" hidden="false" customHeight="true" outlineLevel="0" collapsed="false">
      <c r="A27" s="150" t="s">
        <v>229</v>
      </c>
      <c r="B27" s="110" t="n">
        <v>12</v>
      </c>
      <c r="C27" s="110" t="n">
        <v>7</v>
      </c>
      <c r="D27" s="110" t="n">
        <v>7</v>
      </c>
      <c r="E27" s="110" t="s">
        <v>23</v>
      </c>
      <c r="F27" s="110" t="n">
        <v>2</v>
      </c>
      <c r="G27" s="110" t="n">
        <v>3</v>
      </c>
      <c r="H27" s="110" t="n">
        <v>3</v>
      </c>
      <c r="I27" s="110" t="s">
        <v>23</v>
      </c>
      <c r="J27" s="110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10" t="n">
        <v>690</v>
      </c>
      <c r="C30" s="110" t="n">
        <v>635</v>
      </c>
      <c r="D30" s="110" t="n">
        <v>635</v>
      </c>
      <c r="E30" s="110" t="s">
        <v>23</v>
      </c>
      <c r="F30" s="110" t="n">
        <v>21</v>
      </c>
      <c r="G30" s="110" t="n">
        <v>34</v>
      </c>
      <c r="H30" s="110" t="n">
        <v>8</v>
      </c>
      <c r="I30" s="110" t="s">
        <v>23</v>
      </c>
      <c r="J30" s="110" t="n">
        <v>26</v>
      </c>
    </row>
    <row r="31" customFormat="false" ht="12" hidden="false" customHeight="true" outlineLevel="0" collapsed="false">
      <c r="A31" s="150" t="s">
        <v>232</v>
      </c>
      <c r="B31" s="110" t="n">
        <v>1441</v>
      </c>
      <c r="C31" s="110" t="n">
        <v>1303</v>
      </c>
      <c r="D31" s="110" t="n">
        <v>1300</v>
      </c>
      <c r="E31" s="110" t="n">
        <v>3</v>
      </c>
      <c r="F31" s="110" t="n">
        <v>51</v>
      </c>
      <c r="G31" s="110" t="n">
        <v>87</v>
      </c>
      <c r="H31" s="110" t="n">
        <v>9</v>
      </c>
      <c r="I31" s="110" t="s">
        <v>23</v>
      </c>
      <c r="J31" s="110" t="n">
        <v>78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10" t="n">
        <v>1423</v>
      </c>
      <c r="C34" s="110" t="n">
        <v>1282</v>
      </c>
      <c r="D34" s="110" t="n">
        <v>1280</v>
      </c>
      <c r="E34" s="110" t="n">
        <v>2</v>
      </c>
      <c r="F34" s="110" t="n">
        <v>66</v>
      </c>
      <c r="G34" s="110" t="n">
        <v>75</v>
      </c>
      <c r="H34" s="110" t="n">
        <v>13</v>
      </c>
      <c r="I34" s="110" t="s">
        <v>23</v>
      </c>
      <c r="J34" s="110" t="n">
        <v>62</v>
      </c>
    </row>
    <row r="35" customFormat="false" ht="12" hidden="false" customHeight="true" outlineLevel="0" collapsed="false">
      <c r="A35" s="150" t="s">
        <v>235</v>
      </c>
      <c r="B35" s="110" t="n">
        <v>4</v>
      </c>
      <c r="C35" s="110" t="n">
        <v>3</v>
      </c>
      <c r="D35" s="110" t="n">
        <v>3</v>
      </c>
      <c r="E35" s="110" t="s">
        <v>23</v>
      </c>
      <c r="F35" s="110" t="s">
        <v>23</v>
      </c>
      <c r="G35" s="110" t="n">
        <v>1</v>
      </c>
      <c r="H35" s="110" t="n">
        <v>1</v>
      </c>
      <c r="I35" s="110" t="s">
        <v>23</v>
      </c>
      <c r="J35" s="110" t="s">
        <v>23</v>
      </c>
    </row>
    <row r="36" customFormat="false" ht="12" hidden="false" customHeight="true" outlineLevel="0" collapsed="false">
      <c r="A36" s="150" t="s">
        <v>236</v>
      </c>
      <c r="B36" s="110" t="n">
        <v>18</v>
      </c>
      <c r="C36" s="110" t="n">
        <v>17</v>
      </c>
      <c r="D36" s="110" t="n">
        <v>17</v>
      </c>
      <c r="E36" s="110" t="s">
        <v>23</v>
      </c>
      <c r="F36" s="110" t="s">
        <v>23</v>
      </c>
      <c r="G36" s="110" t="n">
        <v>1</v>
      </c>
      <c r="H36" s="110" t="s">
        <v>23</v>
      </c>
      <c r="I36" s="110" t="s">
        <v>23</v>
      </c>
      <c r="J36" s="110" t="n">
        <v>1</v>
      </c>
    </row>
    <row r="37" customFormat="false" ht="12" hidden="false" customHeight="true" outlineLevel="0" collapsed="false">
      <c r="A37" s="150" t="s">
        <v>237</v>
      </c>
      <c r="B37" s="110" t="n">
        <v>6</v>
      </c>
      <c r="C37" s="110" t="n">
        <v>6</v>
      </c>
      <c r="D37" s="110" t="n">
        <v>6</v>
      </c>
      <c r="E37" s="110" t="s">
        <v>23</v>
      </c>
      <c r="F37" s="110" t="s">
        <v>23</v>
      </c>
      <c r="G37" s="110" t="s">
        <v>23</v>
      </c>
      <c r="H37" s="110" t="s">
        <v>23</v>
      </c>
      <c r="I37" s="110" t="s">
        <v>23</v>
      </c>
      <c r="J37" s="110" t="s">
        <v>23</v>
      </c>
    </row>
    <row r="38" customFormat="false" ht="12" hidden="false" customHeight="true" outlineLevel="0" collapsed="false">
      <c r="A38" s="150" t="s">
        <v>238</v>
      </c>
      <c r="B38" s="110" t="n">
        <v>211</v>
      </c>
      <c r="C38" s="110" t="n">
        <v>207</v>
      </c>
      <c r="D38" s="110" t="n">
        <v>206</v>
      </c>
      <c r="E38" s="110" t="n">
        <v>1</v>
      </c>
      <c r="F38" s="110" t="n">
        <v>4</v>
      </c>
      <c r="G38" s="110" t="s">
        <v>23</v>
      </c>
      <c r="H38" s="110" t="s">
        <v>23</v>
      </c>
      <c r="I38" s="110" t="s">
        <v>23</v>
      </c>
      <c r="J38" s="110" t="s">
        <v>23</v>
      </c>
    </row>
    <row r="39" customFormat="false" ht="12" hidden="false" customHeight="true" outlineLevel="0" collapsed="false">
      <c r="A39" s="150" t="s">
        <v>239</v>
      </c>
      <c r="B39" s="110" t="n">
        <v>11</v>
      </c>
      <c r="C39" s="110" t="n">
        <v>11</v>
      </c>
      <c r="D39" s="110" t="n">
        <v>11</v>
      </c>
      <c r="E39" s="110" t="s">
        <v>23</v>
      </c>
      <c r="F39" s="110" t="s">
        <v>23</v>
      </c>
      <c r="G39" s="110" t="s">
        <v>23</v>
      </c>
      <c r="H39" s="110" t="s">
        <v>23</v>
      </c>
      <c r="I39" s="110" t="s">
        <v>23</v>
      </c>
      <c r="J39" s="110" t="s">
        <v>23</v>
      </c>
    </row>
    <row r="40" customFormat="false" ht="12" hidden="false" customHeight="true" outlineLevel="0" collapsed="false">
      <c r="A40" s="150" t="s">
        <v>240</v>
      </c>
      <c r="B40" s="110" t="n">
        <v>127</v>
      </c>
      <c r="C40" s="110" t="n">
        <v>103</v>
      </c>
      <c r="D40" s="110" t="n">
        <v>103</v>
      </c>
      <c r="E40" s="110" t="s">
        <v>23</v>
      </c>
      <c r="F40" s="110" t="s">
        <v>23</v>
      </c>
      <c r="G40" s="110" t="n">
        <v>24</v>
      </c>
      <c r="H40" s="110" t="n">
        <v>1</v>
      </c>
      <c r="I40" s="110" t="s">
        <v>23</v>
      </c>
      <c r="J40" s="110" t="n">
        <v>23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Febr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7.14"/>
    <col collapsed="false" customWidth="true" hidden="false" outlineLevel="0" max="4" min="4" style="93" width="6.56"/>
    <col collapsed="false" customWidth="true" hidden="false" outlineLevel="0" max="5" min="5" style="93" width="7.14"/>
    <col collapsed="false" customWidth="true" hidden="false" outlineLevel="0" max="6" min="6" style="93" width="9.99"/>
    <col collapsed="false" customWidth="true" hidden="false" outlineLevel="0" max="7" min="7" style="93" width="6.7"/>
    <col collapsed="false" customWidth="true" hidden="false" outlineLevel="0" max="8" min="8" style="93" width="7.14"/>
    <col collapsed="false" customWidth="true" hidden="false" outlineLevel="0" max="9" min="9" style="93" width="6.56"/>
    <col collapsed="false" customWidth="true" hidden="false" outlineLevel="0" max="10" min="10" style="93" width="7.14"/>
    <col collapsed="false" customWidth="false" hidden="false" outlineLevel="0" max="257" min="11" style="93" width="9.14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99" t="s">
        <v>123</v>
      </c>
      <c r="B3" s="99"/>
      <c r="C3" s="101" t="s">
        <v>274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2" hidden="false" customHeight="true" outlineLevel="0" collapsed="false">
      <c r="A4" s="99"/>
      <c r="B4" s="99"/>
      <c r="C4" s="100" t="s">
        <v>128</v>
      </c>
      <c r="D4" s="101" t="s">
        <v>275</v>
      </c>
      <c r="E4" s="101"/>
      <c r="F4" s="101"/>
      <c r="G4" s="101" t="s">
        <v>276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99"/>
      <c r="B6" s="99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5"/>
      <c r="B7" s="10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7" t="s">
        <v>135</v>
      </c>
      <c r="B8" s="108" t="s">
        <v>136</v>
      </c>
      <c r="C8" s="178" t="n">
        <v>3</v>
      </c>
      <c r="D8" s="178" t="n">
        <v>1</v>
      </c>
      <c r="E8" s="178" t="n">
        <v>1</v>
      </c>
      <c r="F8" s="178" t="s">
        <v>23</v>
      </c>
      <c r="G8" s="178" t="n">
        <v>2</v>
      </c>
      <c r="H8" s="178" t="n">
        <v>2</v>
      </c>
      <c r="I8" s="178" t="n">
        <v>3</v>
      </c>
      <c r="J8" s="178" t="s">
        <v>23</v>
      </c>
    </row>
    <row r="9" customFormat="false" ht="12" hidden="false" customHeight="true" outlineLevel="0" collapsed="false">
      <c r="A9" s="107"/>
      <c r="B9" s="108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11" t="s">
        <v>137</v>
      </c>
      <c r="B10" s="112" t="s">
        <v>138</v>
      </c>
      <c r="C10" s="178" t="s">
        <v>23</v>
      </c>
      <c r="D10" s="178" t="s">
        <v>23</v>
      </c>
      <c r="E10" s="178" t="s">
        <v>23</v>
      </c>
      <c r="F10" s="178" t="s">
        <v>23</v>
      </c>
      <c r="G10" s="178" t="s">
        <v>23</v>
      </c>
      <c r="H10" s="178" t="s">
        <v>23</v>
      </c>
      <c r="I10" s="178" t="s">
        <v>23</v>
      </c>
      <c r="J10" s="178" t="s">
        <v>23</v>
      </c>
    </row>
    <row r="11" customFormat="false" ht="12" hidden="false" customHeight="true" outlineLevel="0" collapsed="false">
      <c r="A11" s="107"/>
      <c r="B11" s="108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7" t="s">
        <v>139</v>
      </c>
      <c r="B12" s="108" t="s">
        <v>140</v>
      </c>
      <c r="C12" s="178" t="n">
        <v>66</v>
      </c>
      <c r="D12" s="178" t="n">
        <v>27</v>
      </c>
      <c r="E12" s="178" t="n">
        <v>20</v>
      </c>
      <c r="F12" s="178" t="n">
        <v>7</v>
      </c>
      <c r="G12" s="178" t="n">
        <v>39</v>
      </c>
      <c r="H12" s="178" t="n">
        <v>11</v>
      </c>
      <c r="I12" s="178" t="n">
        <v>71</v>
      </c>
      <c r="J12" s="178" t="n">
        <v>18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78" t="n">
        <v>10</v>
      </c>
      <c r="D13" s="178" t="n">
        <v>5</v>
      </c>
      <c r="E13" s="178" t="n">
        <v>3</v>
      </c>
      <c r="F13" s="178" t="n">
        <v>2</v>
      </c>
      <c r="G13" s="178" t="n">
        <v>5</v>
      </c>
      <c r="H13" s="178" t="s">
        <v>23</v>
      </c>
      <c r="I13" s="178" t="n">
        <v>10</v>
      </c>
      <c r="J13" s="178" t="n">
        <v>1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7</v>
      </c>
      <c r="D15" s="178" t="n">
        <v>1</v>
      </c>
      <c r="E15" s="178" t="s">
        <v>23</v>
      </c>
      <c r="F15" s="178" t="n">
        <v>1</v>
      </c>
      <c r="G15" s="178" t="n">
        <v>6</v>
      </c>
      <c r="H15" s="178" t="n">
        <v>2</v>
      </c>
      <c r="I15" s="178" t="n">
        <v>8</v>
      </c>
      <c r="J15" s="178" t="n">
        <v>5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3</v>
      </c>
      <c r="D16" s="178" t="s">
        <v>23</v>
      </c>
      <c r="E16" s="178" t="s">
        <v>23</v>
      </c>
      <c r="F16" s="178" t="s">
        <v>23</v>
      </c>
      <c r="G16" s="178" t="n">
        <v>3</v>
      </c>
      <c r="H16" s="178" t="s">
        <v>23</v>
      </c>
      <c r="I16" s="178" t="n">
        <v>3</v>
      </c>
      <c r="J16" s="178" t="n">
        <v>2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2</v>
      </c>
      <c r="D17" s="178" t="s">
        <v>23</v>
      </c>
      <c r="E17" s="178" t="s">
        <v>23</v>
      </c>
      <c r="F17" s="178" t="s">
        <v>23</v>
      </c>
      <c r="G17" s="178" t="n">
        <v>2</v>
      </c>
      <c r="H17" s="178" t="n">
        <v>1</v>
      </c>
      <c r="I17" s="178" t="n">
        <v>2</v>
      </c>
      <c r="J17" s="178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78" t="n">
        <v>2</v>
      </c>
      <c r="D18" s="178" t="n">
        <v>1</v>
      </c>
      <c r="E18" s="178" t="n">
        <v>1</v>
      </c>
      <c r="F18" s="178" t="s">
        <v>23</v>
      </c>
      <c r="G18" s="178" t="n">
        <v>1</v>
      </c>
      <c r="H18" s="178" t="s">
        <v>23</v>
      </c>
      <c r="I18" s="178" t="n">
        <v>2</v>
      </c>
      <c r="J18" s="178" t="s">
        <v>2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6</v>
      </c>
      <c r="D19" s="178" t="n">
        <v>3</v>
      </c>
      <c r="E19" s="178" t="n">
        <v>2</v>
      </c>
      <c r="F19" s="178" t="n">
        <v>1</v>
      </c>
      <c r="G19" s="178" t="n">
        <v>3</v>
      </c>
      <c r="H19" s="178" t="s">
        <v>23</v>
      </c>
      <c r="I19" s="178" t="n">
        <v>6</v>
      </c>
      <c r="J19" s="178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3</v>
      </c>
      <c r="D20" s="178" t="n">
        <v>1</v>
      </c>
      <c r="E20" s="178" t="s">
        <v>23</v>
      </c>
      <c r="F20" s="178" t="n">
        <v>1</v>
      </c>
      <c r="G20" s="178" t="n">
        <v>2</v>
      </c>
      <c r="H20" s="178" t="n">
        <v>1</v>
      </c>
      <c r="I20" s="178" t="n">
        <v>4</v>
      </c>
      <c r="J20" s="178" t="s">
        <v>23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78" t="n">
        <v>1</v>
      </c>
      <c r="D21" s="178" t="s">
        <v>23</v>
      </c>
      <c r="E21" s="178" t="s">
        <v>23</v>
      </c>
      <c r="F21" s="178" t="s">
        <v>23</v>
      </c>
      <c r="G21" s="178" t="n">
        <v>1</v>
      </c>
      <c r="H21" s="178" t="s">
        <v>23</v>
      </c>
      <c r="I21" s="178" t="n">
        <v>1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n">
        <v>3</v>
      </c>
      <c r="D22" s="178" t="n">
        <v>2</v>
      </c>
      <c r="E22" s="178" t="n">
        <v>2</v>
      </c>
      <c r="F22" s="178" t="s">
        <v>23</v>
      </c>
      <c r="G22" s="178" t="n">
        <v>1</v>
      </c>
      <c r="H22" s="178" t="n">
        <v>1</v>
      </c>
      <c r="I22" s="178" t="n">
        <v>4</v>
      </c>
      <c r="J22" s="178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2</v>
      </c>
      <c r="D24" s="178" t="n">
        <v>1</v>
      </c>
      <c r="E24" s="178" t="n">
        <v>1</v>
      </c>
      <c r="F24" s="178" t="s">
        <v>23</v>
      </c>
      <c r="G24" s="178" t="n">
        <v>1</v>
      </c>
      <c r="H24" s="178" t="s">
        <v>23</v>
      </c>
      <c r="I24" s="178" t="n">
        <v>2</v>
      </c>
      <c r="J24" s="178" t="n">
        <v>1</v>
      </c>
    </row>
    <row r="25" customFormat="false" ht="12" hidden="false" customHeight="true" outlineLevel="0" collapsed="false">
      <c r="A25" s="107"/>
      <c r="B25" s="108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7" t="s">
        <v>153</v>
      </c>
      <c r="B26" s="108" t="s">
        <v>154</v>
      </c>
      <c r="C26" s="178" t="n">
        <v>1</v>
      </c>
      <c r="D26" s="178" t="n">
        <v>1</v>
      </c>
      <c r="E26" s="178" t="s">
        <v>23</v>
      </c>
      <c r="F26" s="178" t="n">
        <v>1</v>
      </c>
      <c r="G26" s="178" t="s">
        <v>23</v>
      </c>
      <c r="H26" s="178" t="s">
        <v>23</v>
      </c>
      <c r="I26" s="178" t="s">
        <v>23</v>
      </c>
      <c r="J26" s="178" t="s">
        <v>23</v>
      </c>
    </row>
    <row r="27" customFormat="false" ht="12" hidden="false" customHeight="true" outlineLevel="0" collapsed="false">
      <c r="A27" s="107"/>
      <c r="B27" s="108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42</v>
      </c>
      <c r="D28" s="178" t="n">
        <v>4</v>
      </c>
      <c r="E28" s="178" t="n">
        <v>4</v>
      </c>
      <c r="F28" s="178" t="s">
        <v>23</v>
      </c>
      <c r="G28" s="178" t="n">
        <v>38</v>
      </c>
      <c r="H28" s="178" t="n">
        <v>1</v>
      </c>
      <c r="I28" s="178" t="n">
        <v>43</v>
      </c>
      <c r="J28" s="178" t="n">
        <v>3</v>
      </c>
    </row>
    <row r="29" customFormat="false" ht="12" hidden="false" customHeight="true" outlineLevel="0" collapsed="false">
      <c r="A29" s="107"/>
      <c r="B29" s="108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7" t="s">
        <v>157</v>
      </c>
      <c r="B30" s="108" t="s">
        <v>158</v>
      </c>
      <c r="C30" s="178" t="n">
        <v>355</v>
      </c>
      <c r="D30" s="178" t="n">
        <v>45</v>
      </c>
      <c r="E30" s="178" t="n">
        <v>38</v>
      </c>
      <c r="F30" s="178" t="n">
        <v>7</v>
      </c>
      <c r="G30" s="178" t="n">
        <v>310</v>
      </c>
      <c r="H30" s="178" t="n">
        <v>21</v>
      </c>
      <c r="I30" s="178" t="n">
        <v>375</v>
      </c>
      <c r="J30" s="178" t="n">
        <v>26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6</v>
      </c>
      <c r="D31" s="178" t="n">
        <v>4</v>
      </c>
      <c r="E31" s="178" t="n">
        <v>4</v>
      </c>
      <c r="F31" s="178" t="s">
        <v>23</v>
      </c>
      <c r="G31" s="178" t="n">
        <v>2</v>
      </c>
      <c r="H31" s="178" t="s">
        <v>23</v>
      </c>
      <c r="I31" s="178" t="n">
        <v>9</v>
      </c>
      <c r="J31" s="178" t="n">
        <v>2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3</v>
      </c>
      <c r="D32" s="178" t="s">
        <v>23</v>
      </c>
      <c r="E32" s="178" t="s">
        <v>23</v>
      </c>
      <c r="F32" s="178" t="s">
        <v>23</v>
      </c>
      <c r="G32" s="178" t="n">
        <v>3</v>
      </c>
      <c r="H32" s="178" t="n">
        <v>1</v>
      </c>
      <c r="I32" s="178" t="n">
        <v>3</v>
      </c>
      <c r="J32" s="178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78" t="n">
        <v>346</v>
      </c>
      <c r="D33" s="178" t="n">
        <v>41</v>
      </c>
      <c r="E33" s="178" t="n">
        <v>34</v>
      </c>
      <c r="F33" s="178" t="n">
        <v>7</v>
      </c>
      <c r="G33" s="178" t="n">
        <v>305</v>
      </c>
      <c r="H33" s="178" t="n">
        <v>20</v>
      </c>
      <c r="I33" s="178" t="n">
        <v>363</v>
      </c>
      <c r="J33" s="178" t="n">
        <v>24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11" t="s">
        <v>162</v>
      </c>
      <c r="B35" s="117" t="s">
        <v>163</v>
      </c>
      <c r="C35" s="178" t="n">
        <v>663</v>
      </c>
      <c r="D35" s="178" t="n">
        <v>211</v>
      </c>
      <c r="E35" s="178" t="n">
        <v>125</v>
      </c>
      <c r="F35" s="178" t="n">
        <v>86</v>
      </c>
      <c r="G35" s="178" t="n">
        <v>452</v>
      </c>
      <c r="H35" s="178" t="n">
        <v>118</v>
      </c>
      <c r="I35" s="178" t="n">
        <v>718</v>
      </c>
      <c r="J35" s="178" t="n">
        <v>215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78" t="n">
        <v>61</v>
      </c>
      <c r="D36" s="178" t="n">
        <v>11</v>
      </c>
      <c r="E36" s="178" t="n">
        <v>6</v>
      </c>
      <c r="F36" s="178" t="n">
        <v>5</v>
      </c>
      <c r="G36" s="178" t="n">
        <v>50</v>
      </c>
      <c r="H36" s="178" t="n">
        <v>11</v>
      </c>
      <c r="I36" s="178" t="n">
        <v>62</v>
      </c>
      <c r="J36" s="178" t="n">
        <v>4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79</v>
      </c>
      <c r="D37" s="178" t="n">
        <v>51</v>
      </c>
      <c r="E37" s="178" t="n">
        <v>35</v>
      </c>
      <c r="F37" s="178" t="n">
        <v>16</v>
      </c>
      <c r="G37" s="178" t="n">
        <v>128</v>
      </c>
      <c r="H37" s="178" t="n">
        <v>41</v>
      </c>
      <c r="I37" s="178" t="n">
        <v>198</v>
      </c>
      <c r="J37" s="178" t="n">
        <v>52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423</v>
      </c>
      <c r="D38" s="178" t="n">
        <v>149</v>
      </c>
      <c r="E38" s="178" t="n">
        <v>84</v>
      </c>
      <c r="F38" s="178" t="n">
        <v>65</v>
      </c>
      <c r="G38" s="178" t="n">
        <v>274</v>
      </c>
      <c r="H38" s="178" t="n">
        <v>66</v>
      </c>
      <c r="I38" s="178" t="n">
        <v>458</v>
      </c>
      <c r="J38" s="178" t="n">
        <v>159</v>
      </c>
    </row>
    <row r="39" customFormat="false" ht="12" hidden="false" customHeight="true" outlineLevel="0" collapsed="false">
      <c r="A39" s="107"/>
      <c r="B39" s="108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7" t="s">
        <v>167</v>
      </c>
      <c r="B40" s="108" t="s">
        <v>168</v>
      </c>
      <c r="C40" s="178" t="n">
        <v>94</v>
      </c>
      <c r="D40" s="178" t="n">
        <v>19</v>
      </c>
      <c r="E40" s="178" t="n">
        <v>14</v>
      </c>
      <c r="F40" s="178" t="n">
        <v>5</v>
      </c>
      <c r="G40" s="178" t="n">
        <v>75</v>
      </c>
      <c r="H40" s="178" t="n">
        <v>11</v>
      </c>
      <c r="I40" s="178" t="n">
        <v>95</v>
      </c>
      <c r="J40" s="178" t="n">
        <v>19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78" t="n">
        <v>51</v>
      </c>
      <c r="D41" s="178" t="n">
        <v>14</v>
      </c>
      <c r="E41" s="178" t="n">
        <v>11</v>
      </c>
      <c r="F41" s="178" t="n">
        <v>3</v>
      </c>
      <c r="G41" s="178" t="n">
        <v>37</v>
      </c>
      <c r="H41" s="178" t="n">
        <v>3</v>
      </c>
      <c r="I41" s="178" t="n">
        <v>53</v>
      </c>
      <c r="J41" s="178" t="n">
        <v>9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39</v>
      </c>
      <c r="D42" s="178" t="n">
        <v>5</v>
      </c>
      <c r="E42" s="178" t="n">
        <v>3</v>
      </c>
      <c r="F42" s="178" t="n">
        <v>2</v>
      </c>
      <c r="G42" s="178" t="n">
        <v>34</v>
      </c>
      <c r="H42" s="178" t="n">
        <v>8</v>
      </c>
      <c r="I42" s="178" t="n">
        <v>38</v>
      </c>
      <c r="J42" s="178" t="n">
        <v>9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03</v>
      </c>
      <c r="D44" s="178" t="n">
        <v>77</v>
      </c>
      <c r="E44" s="178" t="n">
        <v>68</v>
      </c>
      <c r="F44" s="178" t="n">
        <v>9</v>
      </c>
      <c r="G44" s="178" t="n">
        <v>126</v>
      </c>
      <c r="H44" s="178" t="n">
        <v>16</v>
      </c>
      <c r="I44" s="178" t="n">
        <v>212</v>
      </c>
      <c r="J44" s="178" t="n">
        <v>66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6</v>
      </c>
      <c r="D45" s="178" t="n">
        <v>5</v>
      </c>
      <c r="E45" s="178" t="n">
        <v>5</v>
      </c>
      <c r="F45" s="178" t="s">
        <v>23</v>
      </c>
      <c r="G45" s="178" t="n">
        <v>11</v>
      </c>
      <c r="H45" s="178" t="n">
        <v>4</v>
      </c>
      <c r="I45" s="178" t="n">
        <v>17</v>
      </c>
      <c r="J45" s="178" t="n">
        <v>11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187</v>
      </c>
      <c r="D46" s="178" t="n">
        <v>72</v>
      </c>
      <c r="E46" s="178" t="n">
        <v>63</v>
      </c>
      <c r="F46" s="178" t="n">
        <v>9</v>
      </c>
      <c r="G46" s="178" t="n">
        <v>115</v>
      </c>
      <c r="H46" s="178" t="n">
        <v>12</v>
      </c>
      <c r="I46" s="178" t="n">
        <v>195</v>
      </c>
      <c r="J46" s="178" t="n">
        <v>55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73</v>
      </c>
      <c r="D48" s="178" t="n">
        <v>17</v>
      </c>
      <c r="E48" s="178" t="n">
        <v>11</v>
      </c>
      <c r="F48" s="178" t="n">
        <v>6</v>
      </c>
      <c r="G48" s="178" t="n">
        <v>56</v>
      </c>
      <c r="H48" s="178" t="n">
        <v>18</v>
      </c>
      <c r="I48" s="178" t="n">
        <v>79</v>
      </c>
      <c r="J48" s="178" t="n">
        <v>14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5</v>
      </c>
      <c r="D49" s="178" t="n">
        <v>1</v>
      </c>
      <c r="E49" s="178" t="s">
        <v>23</v>
      </c>
      <c r="F49" s="178" t="n">
        <v>1</v>
      </c>
      <c r="G49" s="178" t="n">
        <v>4</v>
      </c>
      <c r="H49" s="178" t="n">
        <v>2</v>
      </c>
      <c r="I49" s="178" t="n">
        <v>8</v>
      </c>
      <c r="J49" s="178" t="n">
        <v>1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5</v>
      </c>
      <c r="D50" s="178" t="n">
        <v>1</v>
      </c>
      <c r="E50" s="178" t="n">
        <v>1</v>
      </c>
      <c r="F50" s="178" t="s">
        <v>23</v>
      </c>
      <c r="G50" s="178" t="n">
        <v>4</v>
      </c>
      <c r="H50" s="178" t="n">
        <v>1</v>
      </c>
      <c r="I50" s="178" t="n">
        <v>5</v>
      </c>
      <c r="J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50</v>
      </c>
      <c r="D51" s="178" t="n">
        <v>9</v>
      </c>
      <c r="E51" s="178" t="n">
        <v>6</v>
      </c>
      <c r="F51" s="178" t="n">
        <v>3</v>
      </c>
      <c r="G51" s="178" t="n">
        <v>41</v>
      </c>
      <c r="H51" s="178" t="n">
        <v>14</v>
      </c>
      <c r="I51" s="178" t="n">
        <v>52</v>
      </c>
      <c r="J51" s="178" t="n">
        <v>9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4</v>
      </c>
      <c r="D52" s="182" t="n">
        <v>2</v>
      </c>
      <c r="E52" s="182" t="n">
        <v>1</v>
      </c>
      <c r="F52" s="182" t="n">
        <v>1</v>
      </c>
      <c r="G52" s="182" t="n">
        <v>2</v>
      </c>
      <c r="H52" s="182" t="s">
        <v>23</v>
      </c>
      <c r="I52" s="182" t="n">
        <v>4</v>
      </c>
      <c r="J52" s="182" t="n">
        <v>1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82</v>
      </c>
      <c r="D54" s="178" t="n">
        <v>23</v>
      </c>
      <c r="E54" s="178" t="n">
        <v>14</v>
      </c>
      <c r="F54" s="178" t="n">
        <v>9</v>
      </c>
      <c r="G54" s="178" t="n">
        <v>59</v>
      </c>
      <c r="H54" s="178" t="n">
        <v>12</v>
      </c>
      <c r="I54" s="178" t="n">
        <v>81</v>
      </c>
      <c r="J54" s="178" t="n">
        <v>17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78</v>
      </c>
      <c r="D55" s="178" t="n">
        <v>19</v>
      </c>
      <c r="E55" s="178" t="n">
        <v>13</v>
      </c>
      <c r="F55" s="178" t="n">
        <v>6</v>
      </c>
      <c r="G55" s="178" t="n">
        <v>59</v>
      </c>
      <c r="H55" s="178" t="n">
        <v>12</v>
      </c>
      <c r="I55" s="178" t="n">
        <v>78</v>
      </c>
      <c r="J55" s="178" t="n">
        <v>17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36</v>
      </c>
      <c r="D57" s="178" t="n">
        <v>18</v>
      </c>
      <c r="E57" s="178" t="n">
        <v>17</v>
      </c>
      <c r="F57" s="178" t="n">
        <v>1</v>
      </c>
      <c r="G57" s="178" t="n">
        <v>18</v>
      </c>
      <c r="H57" s="178" t="n">
        <v>6</v>
      </c>
      <c r="I57" s="178" t="n">
        <v>38</v>
      </c>
      <c r="J57" s="178" t="n">
        <v>11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65</v>
      </c>
      <c r="D59" s="178" t="n">
        <v>38</v>
      </c>
      <c r="E59" s="178" t="n">
        <v>26</v>
      </c>
      <c r="F59" s="178" t="n">
        <v>12</v>
      </c>
      <c r="G59" s="178" t="n">
        <v>127</v>
      </c>
      <c r="H59" s="178" t="n">
        <v>54</v>
      </c>
      <c r="I59" s="178" t="n">
        <v>178</v>
      </c>
      <c r="J59" s="178" t="n">
        <v>66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51</v>
      </c>
      <c r="D60" s="178" t="n">
        <v>17</v>
      </c>
      <c r="E60" s="178" t="n">
        <v>10</v>
      </c>
      <c r="F60" s="178" t="n">
        <v>7</v>
      </c>
      <c r="G60" s="178" t="n">
        <v>34</v>
      </c>
      <c r="H60" s="178" t="n">
        <v>10</v>
      </c>
      <c r="I60" s="178" t="n">
        <v>56</v>
      </c>
      <c r="J60" s="178" t="n">
        <v>15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72</v>
      </c>
      <c r="D61" s="178" t="n">
        <v>12</v>
      </c>
      <c r="E61" s="178" t="n">
        <v>11</v>
      </c>
      <c r="F61" s="178" t="n">
        <v>1</v>
      </c>
      <c r="G61" s="178" t="n">
        <v>60</v>
      </c>
      <c r="H61" s="178" t="n">
        <v>32</v>
      </c>
      <c r="I61" s="178" t="n">
        <v>76</v>
      </c>
      <c r="J61" s="178" t="n">
        <v>37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28</v>
      </c>
      <c r="D63" s="178" t="n">
        <v>22</v>
      </c>
      <c r="E63" s="178" t="n">
        <v>14</v>
      </c>
      <c r="F63" s="178" t="n">
        <v>8</v>
      </c>
      <c r="G63" s="178" t="n">
        <v>206</v>
      </c>
      <c r="H63" s="178" t="n">
        <v>59</v>
      </c>
      <c r="I63" s="178" t="n">
        <v>230</v>
      </c>
      <c r="J63" s="178" t="n">
        <v>110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8</v>
      </c>
      <c r="D64" s="178" t="n">
        <v>4</v>
      </c>
      <c r="E64" s="178" t="n">
        <v>3</v>
      </c>
      <c r="F64" s="178" t="n">
        <v>1</v>
      </c>
      <c r="G64" s="178" t="n">
        <v>14</v>
      </c>
      <c r="H64" s="178" t="n">
        <v>4</v>
      </c>
      <c r="I64" s="178" t="n">
        <v>18</v>
      </c>
      <c r="J64" s="178" t="n">
        <v>4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9</v>
      </c>
      <c r="D65" s="178" t="n">
        <v>1</v>
      </c>
      <c r="E65" s="178" t="s">
        <v>23</v>
      </c>
      <c r="F65" s="178" t="n">
        <v>1</v>
      </c>
      <c r="G65" s="178" t="n">
        <v>8</v>
      </c>
      <c r="H65" s="178" t="n">
        <v>2</v>
      </c>
      <c r="I65" s="178" t="n">
        <v>9</v>
      </c>
      <c r="J65" s="178" t="n">
        <v>6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5</v>
      </c>
      <c r="D66" s="178" t="n">
        <v>7</v>
      </c>
      <c r="E66" s="178" t="n">
        <v>3</v>
      </c>
      <c r="F66" s="178" t="n">
        <v>4</v>
      </c>
      <c r="G66" s="178" t="n">
        <v>8</v>
      </c>
      <c r="H66" s="178" t="n">
        <v>2</v>
      </c>
      <c r="I66" s="178" t="n">
        <v>17</v>
      </c>
      <c r="J66" s="178" t="n">
        <v>2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5</v>
      </c>
      <c r="D67" s="178" t="n">
        <v>5</v>
      </c>
      <c r="E67" s="178" t="n">
        <v>4</v>
      </c>
      <c r="F67" s="178" t="n">
        <v>1</v>
      </c>
      <c r="G67" s="178" t="n">
        <v>100</v>
      </c>
      <c r="H67" s="178" t="n">
        <v>23</v>
      </c>
      <c r="I67" s="178" t="n">
        <v>105</v>
      </c>
      <c r="J67" s="178" t="n">
        <v>55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13</v>
      </c>
      <c r="D69" s="178" t="n">
        <v>3</v>
      </c>
      <c r="E69" s="178" t="n">
        <v>3</v>
      </c>
      <c r="F69" s="178" t="s">
        <v>23</v>
      </c>
      <c r="G69" s="178" t="n">
        <v>10</v>
      </c>
      <c r="H69" s="178" t="n">
        <v>4</v>
      </c>
      <c r="I69" s="178" t="n">
        <v>13</v>
      </c>
      <c r="J69" s="178" t="n">
        <v>6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18</v>
      </c>
      <c r="D71" s="178" t="n">
        <v>3</v>
      </c>
      <c r="E71" s="178" t="n">
        <v>3</v>
      </c>
      <c r="F71" s="178" t="s">
        <v>23</v>
      </c>
      <c r="G71" s="178" t="n">
        <v>15</v>
      </c>
      <c r="H71" s="178" t="n">
        <v>7</v>
      </c>
      <c r="I71" s="178" t="n">
        <v>19</v>
      </c>
      <c r="J71" s="178" t="n">
        <v>12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37</v>
      </c>
      <c r="D73" s="178" t="n">
        <v>10</v>
      </c>
      <c r="E73" s="178" t="n">
        <v>5</v>
      </c>
      <c r="F73" s="178" t="n">
        <v>5</v>
      </c>
      <c r="G73" s="178" t="n">
        <v>27</v>
      </c>
      <c r="H73" s="178" t="n">
        <v>8</v>
      </c>
      <c r="I73" s="178" t="n">
        <v>38</v>
      </c>
      <c r="J73" s="178" t="n">
        <v>19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11" t="s">
        <v>202</v>
      </c>
      <c r="B75" s="118" t="s">
        <v>250</v>
      </c>
      <c r="C75" s="178" t="n">
        <v>265</v>
      </c>
      <c r="D75" s="178" t="n">
        <v>51</v>
      </c>
      <c r="E75" s="178" t="n">
        <v>37</v>
      </c>
      <c r="F75" s="178" t="n">
        <v>14</v>
      </c>
      <c r="G75" s="178" t="n">
        <v>214</v>
      </c>
      <c r="H75" s="178" t="n">
        <v>73</v>
      </c>
      <c r="I75" s="178" t="n">
        <v>274</v>
      </c>
      <c r="J75" s="178" t="n">
        <v>149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344</v>
      </c>
      <c r="D77" s="122" t="n">
        <v>570</v>
      </c>
      <c r="E77" s="122" t="n">
        <v>400</v>
      </c>
      <c r="F77" s="122" t="n">
        <v>170</v>
      </c>
      <c r="G77" s="122" t="n">
        <v>1774</v>
      </c>
      <c r="H77" s="122" t="n">
        <v>421</v>
      </c>
      <c r="I77" s="122" t="n">
        <v>2467</v>
      </c>
      <c r="J77" s="122" t="n">
        <v>751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Februa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9.28"/>
    <col collapsed="false" customWidth="true" hidden="false" outlineLevel="0" max="2" min="2" style="93" width="7.28"/>
    <col collapsed="false" customWidth="true" hidden="false" outlineLevel="0" max="4" min="3" style="93" width="7.85"/>
    <col collapsed="false" customWidth="true" hidden="false" outlineLevel="0" max="5" min="5" style="93" width="10.13"/>
    <col collapsed="false" customWidth="true" hidden="false" outlineLevel="0" max="7" min="6" style="93" width="7.85"/>
    <col collapsed="false" customWidth="true" hidden="false" outlineLevel="0" max="8" min="8" style="93" width="7.28"/>
    <col collapsed="false" customWidth="true" hidden="false" outlineLevel="0" max="9" min="9" style="93" width="7.85"/>
    <col collapsed="false" customWidth="false" hidden="false" outlineLevel="0" max="257" min="10" style="93" width="9.14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1" t="s">
        <v>274</v>
      </c>
      <c r="C3" s="101"/>
      <c r="D3" s="101"/>
      <c r="E3" s="101"/>
      <c r="F3" s="101"/>
      <c r="G3" s="101"/>
      <c r="H3" s="102" t="s">
        <v>243</v>
      </c>
      <c r="I3" s="102"/>
    </row>
    <row r="4" customFormat="false" ht="12" hidden="false" customHeight="true" outlineLevel="0" collapsed="false">
      <c r="A4" s="137"/>
      <c r="B4" s="100" t="s">
        <v>128</v>
      </c>
      <c r="C4" s="101" t="s">
        <v>275</v>
      </c>
      <c r="D4" s="101"/>
      <c r="E4" s="101"/>
      <c r="F4" s="101" t="s">
        <v>276</v>
      </c>
      <c r="G4" s="101"/>
      <c r="H4" s="157" t="s">
        <v>128</v>
      </c>
      <c r="I4" s="158" t="s">
        <v>246</v>
      </c>
    </row>
    <row r="5" customFormat="fals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</row>
    <row r="8" customFormat="false" ht="12" hidden="false" customHeight="true" outlineLevel="0" collapsed="false">
      <c r="A8" s="169" t="s">
        <v>205</v>
      </c>
      <c r="B8" s="170" t="n">
        <v>2344</v>
      </c>
      <c r="C8" s="170" t="n">
        <v>570</v>
      </c>
      <c r="D8" s="170" t="n">
        <v>400</v>
      </c>
      <c r="E8" s="170" t="n">
        <v>170</v>
      </c>
      <c r="F8" s="170" t="n">
        <v>1774</v>
      </c>
      <c r="G8" s="170" t="n">
        <v>421</v>
      </c>
      <c r="H8" s="170" t="n">
        <v>2467</v>
      </c>
      <c r="I8" s="170" t="n">
        <v>751</v>
      </c>
    </row>
    <row r="9" customFormat="false" ht="12" hidden="false" customHeight="true" outlineLevel="0" collapsed="false">
      <c r="A9" s="107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7" t="s">
        <v>255</v>
      </c>
      <c r="B11" s="110" t="n">
        <v>1935</v>
      </c>
      <c r="C11" s="110" t="n">
        <v>193</v>
      </c>
      <c r="D11" s="110" t="n">
        <v>139</v>
      </c>
      <c r="E11" s="110" t="n">
        <v>54</v>
      </c>
      <c r="F11" s="110" t="n">
        <v>1742</v>
      </c>
      <c r="G11" s="110" t="n">
        <v>389</v>
      </c>
      <c r="H11" s="110" t="n">
        <v>1935</v>
      </c>
      <c r="I11" s="110" t="n">
        <v>635</v>
      </c>
    </row>
    <row r="12" customFormat="false" ht="12" hidden="false" customHeight="true" outlineLevel="0" collapsed="false">
      <c r="A12" s="107" t="s">
        <v>256</v>
      </c>
      <c r="B12" s="110" t="n">
        <v>7</v>
      </c>
      <c r="C12" s="110" t="n">
        <v>7</v>
      </c>
      <c r="D12" s="110" t="n">
        <v>5</v>
      </c>
      <c r="E12" s="110" t="n">
        <v>2</v>
      </c>
      <c r="F12" s="110" t="s">
        <v>23</v>
      </c>
      <c r="G12" s="110" t="s">
        <v>23</v>
      </c>
      <c r="H12" s="110" t="n">
        <v>11</v>
      </c>
      <c r="I12" s="110" t="s">
        <v>23</v>
      </c>
    </row>
    <row r="13" customFormat="false" ht="12" hidden="false" customHeight="true" outlineLevel="0" collapsed="false">
      <c r="A13" s="107" t="s">
        <v>219</v>
      </c>
      <c r="B13" s="110" t="n">
        <v>5</v>
      </c>
      <c r="C13" s="110" t="n">
        <v>5</v>
      </c>
      <c r="D13" s="110" t="n">
        <v>5</v>
      </c>
      <c r="E13" s="110" t="s">
        <v>23</v>
      </c>
      <c r="F13" s="110" t="s">
        <v>23</v>
      </c>
      <c r="G13" s="110" t="s">
        <v>23</v>
      </c>
      <c r="H13" s="110" t="n">
        <v>5</v>
      </c>
      <c r="I13" s="110" t="s">
        <v>23</v>
      </c>
    </row>
    <row r="14" customFormat="false" ht="22.5" hidden="false" customHeight="false" outlineLevel="0" collapsed="false">
      <c r="A14" s="174" t="s">
        <v>257</v>
      </c>
      <c r="B14" s="110" t="n">
        <v>26</v>
      </c>
      <c r="C14" s="110" t="n">
        <v>25</v>
      </c>
      <c r="D14" s="110" t="n">
        <v>22</v>
      </c>
      <c r="E14" s="110" t="n">
        <v>3</v>
      </c>
      <c r="F14" s="110" t="n">
        <v>1</v>
      </c>
      <c r="G14" s="110" t="n">
        <v>1</v>
      </c>
      <c r="H14" s="110" t="n">
        <v>36</v>
      </c>
      <c r="I14" s="110" t="n">
        <v>3</v>
      </c>
    </row>
    <row r="15" customFormat="false" ht="12" hidden="false" customHeight="true" outlineLevel="0" collapsed="false">
      <c r="A15" s="107" t="s">
        <v>258</v>
      </c>
      <c r="B15" s="110" t="n">
        <v>107</v>
      </c>
      <c r="C15" s="110" t="n">
        <v>86</v>
      </c>
      <c r="D15" s="110" t="n">
        <v>76</v>
      </c>
      <c r="E15" s="110" t="n">
        <v>10</v>
      </c>
      <c r="F15" s="110" t="n">
        <v>21</v>
      </c>
      <c r="G15" s="110" t="n">
        <v>21</v>
      </c>
      <c r="H15" s="110" t="n">
        <v>171</v>
      </c>
      <c r="I15" s="110" t="n">
        <v>51</v>
      </c>
    </row>
    <row r="16" customFormat="false" ht="12" hidden="false" customHeight="true" outlineLevel="0" collapsed="false">
      <c r="A16" s="107" t="s">
        <v>222</v>
      </c>
      <c r="B16" s="110" t="n">
        <v>13</v>
      </c>
      <c r="C16" s="110" t="n">
        <v>13</v>
      </c>
      <c r="D16" s="110" t="n">
        <v>4</v>
      </c>
      <c r="E16" s="110" t="n">
        <v>9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customFormat="false" ht="24" hidden="false" customHeight="true" outlineLevel="0" collapsed="false">
      <c r="A17" s="154" t="s">
        <v>270</v>
      </c>
      <c r="B17" s="110" t="n">
        <v>212</v>
      </c>
      <c r="C17" s="110" t="n">
        <v>203</v>
      </c>
      <c r="D17" s="110" t="n">
        <v>147</v>
      </c>
      <c r="E17" s="110" t="n">
        <v>56</v>
      </c>
      <c r="F17" s="110" t="n">
        <v>9</v>
      </c>
      <c r="G17" s="110" t="n">
        <v>9</v>
      </c>
      <c r="H17" s="110" t="n">
        <v>267</v>
      </c>
      <c r="I17" s="110" t="n">
        <v>53</v>
      </c>
    </row>
    <row r="18" customFormat="false" ht="22.5" hidden="false" customHeight="false" outlineLevel="0" collapsed="false">
      <c r="A18" s="154" t="s">
        <v>271</v>
      </c>
      <c r="B18" s="110" t="n">
        <v>200</v>
      </c>
      <c r="C18" s="110" t="n">
        <v>193</v>
      </c>
      <c r="D18" s="110" t="n">
        <v>137</v>
      </c>
      <c r="E18" s="110" t="n">
        <v>56</v>
      </c>
      <c r="F18" s="110" t="n">
        <v>7</v>
      </c>
      <c r="G18" s="110" t="n">
        <v>7</v>
      </c>
      <c r="H18" s="110" t="n">
        <v>254</v>
      </c>
      <c r="I18" s="110" t="n">
        <v>48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</row>
    <row r="19" customFormat="false" ht="22.5" hidden="false" customHeight="false" outlineLevel="0" collapsed="false">
      <c r="A19" s="154" t="s">
        <v>272</v>
      </c>
      <c r="B19" s="110" t="n">
        <v>12</v>
      </c>
      <c r="C19" s="110" t="n">
        <v>10</v>
      </c>
      <c r="D19" s="110" t="n">
        <v>10</v>
      </c>
      <c r="E19" s="110" t="s">
        <v>23</v>
      </c>
      <c r="F19" s="110" t="n">
        <v>2</v>
      </c>
      <c r="G19" s="110" t="n">
        <v>2</v>
      </c>
      <c r="H19" s="110" t="n">
        <v>13</v>
      </c>
      <c r="I19" s="110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</row>
    <row r="20" customFormat="false" ht="12" hidden="false" customHeight="true" outlineLevel="0" collapsed="false">
      <c r="A20" s="150" t="s">
        <v>259</v>
      </c>
      <c r="B20" s="110" t="n">
        <v>31</v>
      </c>
      <c r="C20" s="110" t="n">
        <v>30</v>
      </c>
      <c r="D20" s="110" t="s">
        <v>23</v>
      </c>
      <c r="E20" s="110" t="n">
        <v>30</v>
      </c>
      <c r="F20" s="110" t="n">
        <v>1</v>
      </c>
      <c r="G20" s="110" t="n">
        <v>1</v>
      </c>
      <c r="H20" s="110" t="n">
        <v>34</v>
      </c>
      <c r="I20" s="110" t="n">
        <v>7</v>
      </c>
    </row>
    <row r="21" customFormat="false" ht="12" hidden="false" customHeight="true" outlineLevel="0" collapsed="false">
      <c r="A21" s="107" t="s">
        <v>227</v>
      </c>
      <c r="B21" s="110" t="s">
        <v>23</v>
      </c>
      <c r="C21" s="110" t="s">
        <v>23</v>
      </c>
      <c r="D21" s="110" t="s">
        <v>23</v>
      </c>
      <c r="E21" s="110" t="s">
        <v>23</v>
      </c>
      <c r="F21" s="110" t="s">
        <v>23</v>
      </c>
      <c r="G21" s="110" t="s">
        <v>23</v>
      </c>
      <c r="H21" s="110" t="s">
        <v>23</v>
      </c>
      <c r="I21" s="110" t="s">
        <v>23</v>
      </c>
    </row>
    <row r="22" customFormat="false" ht="12" hidden="false" customHeight="true" outlineLevel="0" collapsed="false">
      <c r="A22" s="107" t="s">
        <v>228</v>
      </c>
      <c r="B22" s="110" t="n">
        <v>1</v>
      </c>
      <c r="C22" s="110" t="n">
        <v>1</v>
      </c>
      <c r="D22" s="110" t="n">
        <v>1</v>
      </c>
      <c r="E22" s="110" t="s">
        <v>23</v>
      </c>
      <c r="F22" s="110" t="s">
        <v>23</v>
      </c>
      <c r="G22" s="110" t="s">
        <v>23</v>
      </c>
      <c r="H22" s="110" t="n">
        <v>1</v>
      </c>
      <c r="I22" s="110" t="s">
        <v>23</v>
      </c>
    </row>
    <row r="23" customFormat="false" ht="12" hidden="false" customHeight="true" outlineLevel="0" collapsed="false">
      <c r="A23" s="107" t="s">
        <v>260</v>
      </c>
      <c r="B23" s="110" t="n">
        <v>7</v>
      </c>
      <c r="C23" s="110" t="n">
        <v>7</v>
      </c>
      <c r="D23" s="110" t="n">
        <v>1</v>
      </c>
      <c r="E23" s="110" t="n">
        <v>6</v>
      </c>
      <c r="F23" s="110" t="s">
        <v>23</v>
      </c>
      <c r="G23" s="110" t="s">
        <v>23</v>
      </c>
      <c r="H23" s="110" t="n">
        <v>7</v>
      </c>
      <c r="I23" s="110" t="n">
        <v>2</v>
      </c>
    </row>
    <row r="24" customFormat="fals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7" t="s">
        <v>231</v>
      </c>
      <c r="B26" s="110" t="n">
        <v>635</v>
      </c>
      <c r="C26" s="110" t="n">
        <v>66</v>
      </c>
      <c r="D26" s="110" t="n">
        <v>49</v>
      </c>
      <c r="E26" s="110" t="n">
        <v>17</v>
      </c>
      <c r="F26" s="110" t="n">
        <v>569</v>
      </c>
      <c r="G26" s="110" t="n">
        <v>166</v>
      </c>
      <c r="H26" s="110" t="s">
        <v>39</v>
      </c>
      <c r="I26" s="110" t="s">
        <v>39</v>
      </c>
    </row>
    <row r="27" customFormat="false" ht="12" hidden="false" customHeight="true" outlineLevel="0" collapsed="false">
      <c r="A27" s="107" t="s">
        <v>232</v>
      </c>
      <c r="B27" s="110" t="n">
        <v>1300</v>
      </c>
      <c r="C27" s="110" t="n">
        <v>127</v>
      </c>
      <c r="D27" s="110" t="n">
        <v>90</v>
      </c>
      <c r="E27" s="110" t="n">
        <v>37</v>
      </c>
      <c r="F27" s="110" t="n">
        <v>1173</v>
      </c>
      <c r="G27" s="110" t="n">
        <v>223</v>
      </c>
      <c r="H27" s="110" t="s">
        <v>39</v>
      </c>
      <c r="I27" s="110" t="s">
        <v>39</v>
      </c>
    </row>
    <row r="28" customFormat="fals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110" t="n">
        <v>1280</v>
      </c>
      <c r="C30" s="110" t="n">
        <v>141</v>
      </c>
      <c r="D30" s="110" t="n">
        <v>99</v>
      </c>
      <c r="E30" s="110" t="n">
        <v>42</v>
      </c>
      <c r="F30" s="110" t="n">
        <v>1139</v>
      </c>
      <c r="G30" s="110" t="n">
        <v>319</v>
      </c>
      <c r="H30" s="110" t="n">
        <v>1280</v>
      </c>
      <c r="I30" s="110" t="n">
        <v>442</v>
      </c>
    </row>
    <row r="31" customFormat="false" ht="12" hidden="false" customHeight="true" outlineLevel="0" collapsed="false">
      <c r="A31" s="150" t="s">
        <v>235</v>
      </c>
      <c r="B31" s="110" t="n">
        <v>3</v>
      </c>
      <c r="C31" s="110" t="n">
        <v>1</v>
      </c>
      <c r="D31" s="110" t="n">
        <v>1</v>
      </c>
      <c r="E31" s="110" t="s">
        <v>23</v>
      </c>
      <c r="F31" s="110" t="n">
        <v>2</v>
      </c>
      <c r="G31" s="110" t="s">
        <v>23</v>
      </c>
      <c r="H31" s="110" t="n">
        <v>3</v>
      </c>
      <c r="I31" s="110" t="s">
        <v>23</v>
      </c>
    </row>
    <row r="32" customFormat="false" ht="12" hidden="false" customHeight="true" outlineLevel="0" collapsed="false">
      <c r="A32" s="150" t="s">
        <v>236</v>
      </c>
      <c r="B32" s="110" t="n">
        <v>17</v>
      </c>
      <c r="C32" s="110" t="n">
        <v>5</v>
      </c>
      <c r="D32" s="110" t="n">
        <v>4</v>
      </c>
      <c r="E32" s="110" t="n">
        <v>1</v>
      </c>
      <c r="F32" s="110" t="n">
        <v>12</v>
      </c>
      <c r="G32" s="110" t="n">
        <v>5</v>
      </c>
      <c r="H32" s="110" t="n">
        <v>17</v>
      </c>
      <c r="I32" s="110" t="n">
        <v>6</v>
      </c>
    </row>
    <row r="33" customFormat="false" ht="12" hidden="false" customHeight="true" outlineLevel="0" collapsed="false">
      <c r="A33" s="150" t="s">
        <v>237</v>
      </c>
      <c r="B33" s="110" t="n">
        <v>6</v>
      </c>
      <c r="C33" s="110" t="s">
        <v>23</v>
      </c>
      <c r="D33" s="110" t="s">
        <v>23</v>
      </c>
      <c r="E33" s="110" t="s">
        <v>23</v>
      </c>
      <c r="F33" s="110" t="n">
        <v>6</v>
      </c>
      <c r="G33" s="110" t="n">
        <v>2</v>
      </c>
      <c r="H33" s="110" t="n">
        <v>6</v>
      </c>
      <c r="I33" s="110" t="n">
        <v>4</v>
      </c>
    </row>
    <row r="34" customFormat="false" ht="12" hidden="false" customHeight="true" outlineLevel="0" collapsed="false">
      <c r="A34" s="150" t="s">
        <v>238</v>
      </c>
      <c r="B34" s="110" t="n">
        <v>206</v>
      </c>
      <c r="C34" s="110" t="n">
        <v>5</v>
      </c>
      <c r="D34" s="110" t="n">
        <v>5</v>
      </c>
      <c r="E34" s="110" t="s">
        <v>23</v>
      </c>
      <c r="F34" s="110" t="n">
        <v>201</v>
      </c>
      <c r="G34" s="110" t="n">
        <v>11</v>
      </c>
      <c r="H34" s="110" t="n">
        <v>206</v>
      </c>
      <c r="I34" s="110" t="n">
        <v>52</v>
      </c>
    </row>
    <row r="35" customFormat="false" ht="12" hidden="false" customHeight="true" outlineLevel="0" collapsed="false">
      <c r="A35" s="150" t="s">
        <v>239</v>
      </c>
      <c r="B35" s="110" t="n">
        <v>11</v>
      </c>
      <c r="C35" s="110" t="s">
        <v>23</v>
      </c>
      <c r="D35" s="110" t="s">
        <v>23</v>
      </c>
      <c r="E35" s="110" t="s">
        <v>23</v>
      </c>
      <c r="F35" s="110" t="n">
        <v>11</v>
      </c>
      <c r="G35" s="110" t="n">
        <v>3</v>
      </c>
      <c r="H35" s="110" t="n">
        <v>11</v>
      </c>
      <c r="I35" s="110" t="n">
        <v>2</v>
      </c>
    </row>
    <row r="36" customFormat="false" ht="12" hidden="false" customHeight="true" outlineLevel="0" collapsed="false">
      <c r="A36" s="150" t="s">
        <v>240</v>
      </c>
      <c r="B36" s="110" t="n">
        <v>103</v>
      </c>
      <c r="C36" s="110" t="n">
        <v>17</v>
      </c>
      <c r="D36" s="110" t="n">
        <v>10</v>
      </c>
      <c r="E36" s="110" t="n">
        <v>7</v>
      </c>
      <c r="F36" s="110" t="n">
        <v>86</v>
      </c>
      <c r="G36" s="110" t="n">
        <v>10</v>
      </c>
      <c r="H36" s="110" t="n">
        <v>103</v>
      </c>
      <c r="I36" s="110" t="n">
        <v>20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Februa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4.28"/>
    <col collapsed="false" customWidth="true" hidden="false" outlineLevel="0" max="3" min="3" style="185" width="27.28"/>
    <col collapsed="false" customWidth="true" hidden="false" outlineLevel="0" max="8" min="4" style="185" width="11.28"/>
    <col collapsed="false" customWidth="true" hidden="false" outlineLevel="0" max="15" min="9" style="185" width="12.42"/>
    <col collapsed="false" customWidth="true" hidden="false" outlineLevel="0" max="16" min="16" style="186" width="4.41"/>
    <col collapsed="false" customWidth="false" hidden="false" outlineLevel="0" max="257" min="17" style="185" width="11.42"/>
  </cols>
  <sheetData>
    <row r="1" s="187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689</v>
      </c>
      <c r="E7" s="73" t="n">
        <v>19</v>
      </c>
      <c r="F7" s="73" t="n">
        <v>193</v>
      </c>
      <c r="G7" s="73" t="n">
        <v>94</v>
      </c>
      <c r="H7" s="73" t="n">
        <v>17</v>
      </c>
      <c r="I7" s="203" t="n">
        <v>80</v>
      </c>
      <c r="J7" s="203" t="n">
        <v>35</v>
      </c>
      <c r="K7" s="203" t="n">
        <v>16</v>
      </c>
      <c r="L7" s="203" t="n">
        <v>17</v>
      </c>
      <c r="M7" s="203" t="n">
        <v>61</v>
      </c>
      <c r="N7" s="203" t="n">
        <v>71</v>
      </c>
      <c r="O7" s="203" t="n">
        <v>86</v>
      </c>
      <c r="P7" s="200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277</v>
      </c>
      <c r="E8" s="73" t="n">
        <v>15</v>
      </c>
      <c r="F8" s="73" t="n">
        <v>22</v>
      </c>
      <c r="G8" s="73" t="n">
        <v>41</v>
      </c>
      <c r="H8" s="73" t="n">
        <v>12</v>
      </c>
      <c r="I8" s="203" t="n">
        <v>36</v>
      </c>
      <c r="J8" s="203" t="n">
        <v>24</v>
      </c>
      <c r="K8" s="203" t="n">
        <v>6</v>
      </c>
      <c r="L8" s="203" t="n">
        <v>2</v>
      </c>
      <c r="M8" s="203" t="n">
        <v>23</v>
      </c>
      <c r="N8" s="203" t="n">
        <v>44</v>
      </c>
      <c r="O8" s="203" t="n">
        <v>52</v>
      </c>
      <c r="P8" s="200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369</v>
      </c>
      <c r="E9" s="73" t="n">
        <v>15</v>
      </c>
      <c r="F9" s="73" t="n">
        <v>30</v>
      </c>
      <c r="G9" s="73" t="n">
        <v>63</v>
      </c>
      <c r="H9" s="73" t="n">
        <v>12</v>
      </c>
      <c r="I9" s="203" t="n">
        <v>20</v>
      </c>
      <c r="J9" s="203" t="n">
        <v>33</v>
      </c>
      <c r="K9" s="203" t="n">
        <v>8</v>
      </c>
      <c r="L9" s="203" t="n">
        <v>7</v>
      </c>
      <c r="M9" s="203" t="n">
        <v>86</v>
      </c>
      <c r="N9" s="203" t="n">
        <v>34</v>
      </c>
      <c r="O9" s="203" t="n">
        <v>61</v>
      </c>
      <c r="P9" s="200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546</v>
      </c>
      <c r="E10" s="73" t="n">
        <v>15</v>
      </c>
      <c r="F10" s="73" t="n">
        <v>77</v>
      </c>
      <c r="G10" s="73" t="n">
        <v>105</v>
      </c>
      <c r="H10" s="73" t="n">
        <v>10</v>
      </c>
      <c r="I10" s="203" t="n">
        <v>56</v>
      </c>
      <c r="J10" s="203" t="n">
        <v>17</v>
      </c>
      <c r="K10" s="203" t="n">
        <v>10</v>
      </c>
      <c r="L10" s="203" t="n">
        <v>24</v>
      </c>
      <c r="M10" s="203" t="n">
        <v>50</v>
      </c>
      <c r="N10" s="203" t="n">
        <v>82</v>
      </c>
      <c r="O10" s="203" t="n">
        <v>100</v>
      </c>
      <c r="P10" s="200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223</v>
      </c>
      <c r="E11" s="73" t="n">
        <v>9</v>
      </c>
      <c r="F11" s="73" t="n">
        <v>56</v>
      </c>
      <c r="G11" s="73" t="n">
        <v>46</v>
      </c>
      <c r="H11" s="73" t="n">
        <v>6</v>
      </c>
      <c r="I11" s="203" t="n">
        <v>17</v>
      </c>
      <c r="J11" s="203" t="n">
        <v>9</v>
      </c>
      <c r="K11" s="203" t="n">
        <v>8</v>
      </c>
      <c r="L11" s="203" t="s">
        <v>23</v>
      </c>
      <c r="M11" s="203" t="n">
        <v>6</v>
      </c>
      <c r="N11" s="203" t="n">
        <v>28</v>
      </c>
      <c r="O11" s="203" t="n">
        <v>38</v>
      </c>
      <c r="P11" s="200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263</v>
      </c>
      <c r="E12" s="73" t="n">
        <v>7</v>
      </c>
      <c r="F12" s="73" t="n">
        <v>25</v>
      </c>
      <c r="G12" s="73" t="n">
        <v>43</v>
      </c>
      <c r="H12" s="73" t="n">
        <v>6</v>
      </c>
      <c r="I12" s="203" t="n">
        <v>15</v>
      </c>
      <c r="J12" s="203" t="n">
        <v>7</v>
      </c>
      <c r="K12" s="203" t="n">
        <v>9</v>
      </c>
      <c r="L12" s="203" t="n">
        <v>7</v>
      </c>
      <c r="M12" s="203" t="n">
        <v>12</v>
      </c>
      <c r="N12" s="203" t="n">
        <v>20</v>
      </c>
      <c r="O12" s="203" t="n">
        <v>112</v>
      </c>
      <c r="P12" s="200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407</v>
      </c>
      <c r="E13" s="73" t="n">
        <v>7</v>
      </c>
      <c r="F13" s="73" t="n">
        <v>32</v>
      </c>
      <c r="G13" s="73" t="n">
        <v>74</v>
      </c>
      <c r="H13" s="73" t="n">
        <v>11</v>
      </c>
      <c r="I13" s="203" t="n">
        <v>35</v>
      </c>
      <c r="J13" s="203" t="n">
        <v>9</v>
      </c>
      <c r="K13" s="203" t="n">
        <v>5</v>
      </c>
      <c r="L13" s="203" t="n">
        <v>10</v>
      </c>
      <c r="M13" s="203" t="n">
        <v>22</v>
      </c>
      <c r="N13" s="203" t="n">
        <v>41</v>
      </c>
      <c r="O13" s="203" t="n">
        <v>161</v>
      </c>
      <c r="P13" s="200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458</v>
      </c>
      <c r="E14" s="73" t="n">
        <v>13</v>
      </c>
      <c r="F14" s="73" t="n">
        <v>110</v>
      </c>
      <c r="G14" s="73" t="n">
        <v>67</v>
      </c>
      <c r="H14" s="73" t="n">
        <v>11</v>
      </c>
      <c r="I14" s="203" t="n">
        <v>43</v>
      </c>
      <c r="J14" s="203" t="n">
        <v>24</v>
      </c>
      <c r="K14" s="203" t="n">
        <v>8</v>
      </c>
      <c r="L14" s="203" t="n">
        <v>4</v>
      </c>
      <c r="M14" s="203" t="n">
        <v>22</v>
      </c>
      <c r="N14" s="203" t="n">
        <v>70</v>
      </c>
      <c r="O14" s="203" t="n">
        <v>86</v>
      </c>
      <c r="P14" s="200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172</v>
      </c>
      <c r="E15" s="73" t="n">
        <v>8</v>
      </c>
      <c r="F15" s="73" t="n">
        <v>19</v>
      </c>
      <c r="G15" s="73" t="n">
        <v>34</v>
      </c>
      <c r="H15" s="73" t="n">
        <v>6</v>
      </c>
      <c r="I15" s="203" t="n">
        <v>20</v>
      </c>
      <c r="J15" s="203" t="n">
        <v>7</v>
      </c>
      <c r="K15" s="203" t="n">
        <v>3</v>
      </c>
      <c r="L15" s="203" t="n">
        <v>1</v>
      </c>
      <c r="M15" s="203" t="n">
        <v>10</v>
      </c>
      <c r="N15" s="203" t="n">
        <v>38</v>
      </c>
      <c r="O15" s="203" t="n">
        <v>26</v>
      </c>
      <c r="P15" s="200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70</v>
      </c>
      <c r="E16" s="73" t="n">
        <v>3</v>
      </c>
      <c r="F16" s="73" t="n">
        <v>34</v>
      </c>
      <c r="G16" s="73" t="n">
        <v>31</v>
      </c>
      <c r="H16" s="73" t="n">
        <v>5</v>
      </c>
      <c r="I16" s="203" t="n">
        <v>11</v>
      </c>
      <c r="J16" s="203" t="n">
        <v>9</v>
      </c>
      <c r="K16" s="203" t="n">
        <v>9</v>
      </c>
      <c r="L16" s="203" t="n">
        <v>3</v>
      </c>
      <c r="M16" s="203" t="n">
        <v>12</v>
      </c>
      <c r="N16" s="203" t="n">
        <v>28</v>
      </c>
      <c r="O16" s="203" t="n">
        <v>25</v>
      </c>
      <c r="P16" s="200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193</v>
      </c>
      <c r="E17" s="73" t="n">
        <v>6</v>
      </c>
      <c r="F17" s="73" t="n">
        <v>45</v>
      </c>
      <c r="G17" s="73" t="n">
        <v>41</v>
      </c>
      <c r="H17" s="73" t="n">
        <v>8</v>
      </c>
      <c r="I17" s="203" t="n">
        <v>8</v>
      </c>
      <c r="J17" s="203" t="n">
        <v>5</v>
      </c>
      <c r="K17" s="203" t="n">
        <v>3</v>
      </c>
      <c r="L17" s="203" t="n">
        <v>2</v>
      </c>
      <c r="M17" s="203" t="n">
        <v>15</v>
      </c>
      <c r="N17" s="203" t="n">
        <v>35</v>
      </c>
      <c r="O17" s="203" t="n">
        <v>25</v>
      </c>
      <c r="P17" s="200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221</v>
      </c>
      <c r="E18" s="73" t="n">
        <v>6</v>
      </c>
      <c r="F18" s="73" t="n">
        <v>33</v>
      </c>
      <c r="G18" s="73" t="n">
        <v>49</v>
      </c>
      <c r="H18" s="73" t="n">
        <v>5</v>
      </c>
      <c r="I18" s="203" t="n">
        <v>20</v>
      </c>
      <c r="J18" s="203" t="n">
        <v>6</v>
      </c>
      <c r="K18" s="203" t="n">
        <v>7</v>
      </c>
      <c r="L18" s="203" t="n">
        <v>5</v>
      </c>
      <c r="M18" s="203" t="n">
        <v>15</v>
      </c>
      <c r="N18" s="203" t="n">
        <v>46</v>
      </c>
      <c r="O18" s="203" t="n">
        <v>29</v>
      </c>
      <c r="P18" s="200" t="n">
        <v>12</v>
      </c>
    </row>
    <row r="19" customFormat="false" ht="12" hidden="false" customHeight="true" outlineLevel="0" collapsed="false">
      <c r="B19" s="204" t="n">
        <v>13</v>
      </c>
      <c r="C19" s="205" t="s">
        <v>307</v>
      </c>
      <c r="D19" s="206" t="n">
        <v>3988</v>
      </c>
      <c r="E19" s="206" t="n">
        <v>123</v>
      </c>
      <c r="F19" s="206" t="n">
        <v>676</v>
      </c>
      <c r="G19" s="206" t="n">
        <v>688</v>
      </c>
      <c r="H19" s="206" t="n">
        <v>109</v>
      </c>
      <c r="I19" s="206" t="n">
        <v>361</v>
      </c>
      <c r="J19" s="206" t="n">
        <v>185</v>
      </c>
      <c r="K19" s="206" t="n">
        <v>92</v>
      </c>
      <c r="L19" s="206" t="n">
        <v>82</v>
      </c>
      <c r="M19" s="206" t="n">
        <v>334</v>
      </c>
      <c r="N19" s="206" t="n">
        <v>537</v>
      </c>
      <c r="O19" s="206" t="n">
        <v>801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7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1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539</v>
      </c>
      <c r="E31" s="73" t="n">
        <v>17</v>
      </c>
      <c r="F31" s="73" t="n">
        <v>87</v>
      </c>
      <c r="G31" s="73" t="n">
        <v>164</v>
      </c>
      <c r="H31" s="73" t="n">
        <v>13</v>
      </c>
      <c r="I31" s="203" t="n">
        <v>44</v>
      </c>
      <c r="J31" s="203" t="n">
        <v>18</v>
      </c>
      <c r="K31" s="203" t="n">
        <v>17</v>
      </c>
      <c r="L31" s="203" t="n">
        <v>9</v>
      </c>
      <c r="M31" s="203" t="n">
        <v>42</v>
      </c>
      <c r="N31" s="203" t="n">
        <v>45</v>
      </c>
      <c r="O31" s="203" t="n">
        <v>83</v>
      </c>
      <c r="P31" s="200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170</v>
      </c>
      <c r="E32" s="73" t="n">
        <v>7</v>
      </c>
      <c r="F32" s="73" t="n">
        <v>14</v>
      </c>
      <c r="G32" s="73" t="n">
        <v>42</v>
      </c>
      <c r="H32" s="73" t="n">
        <v>9</v>
      </c>
      <c r="I32" s="203" t="n">
        <v>33</v>
      </c>
      <c r="J32" s="203" t="n">
        <v>6</v>
      </c>
      <c r="K32" s="203" t="n">
        <v>4</v>
      </c>
      <c r="L32" s="203" t="n">
        <v>1</v>
      </c>
      <c r="M32" s="203" t="n">
        <v>16</v>
      </c>
      <c r="N32" s="203" t="n">
        <v>12</v>
      </c>
      <c r="O32" s="203" t="n">
        <v>26</v>
      </c>
      <c r="P32" s="200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232</v>
      </c>
      <c r="E33" s="73" t="n">
        <v>9</v>
      </c>
      <c r="F33" s="73" t="n">
        <v>26</v>
      </c>
      <c r="G33" s="73" t="n">
        <v>69</v>
      </c>
      <c r="H33" s="73" t="n">
        <v>4</v>
      </c>
      <c r="I33" s="203" t="n">
        <v>30</v>
      </c>
      <c r="J33" s="203" t="n">
        <v>10</v>
      </c>
      <c r="K33" s="203" t="n">
        <v>10</v>
      </c>
      <c r="L33" s="203" t="n">
        <v>4</v>
      </c>
      <c r="M33" s="203" t="n">
        <v>18</v>
      </c>
      <c r="N33" s="203" t="n">
        <v>16</v>
      </c>
      <c r="O33" s="203" t="n">
        <v>36</v>
      </c>
      <c r="P33" s="200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368</v>
      </c>
      <c r="E34" s="73" t="n">
        <v>11</v>
      </c>
      <c r="F34" s="73" t="n">
        <v>57</v>
      </c>
      <c r="G34" s="73" t="n">
        <v>94</v>
      </c>
      <c r="H34" s="73" t="n">
        <v>14</v>
      </c>
      <c r="I34" s="203" t="n">
        <v>40</v>
      </c>
      <c r="J34" s="203" t="n">
        <v>8</v>
      </c>
      <c r="K34" s="203" t="n">
        <v>18</v>
      </c>
      <c r="L34" s="203" t="n">
        <v>12</v>
      </c>
      <c r="M34" s="203" t="n">
        <v>25</v>
      </c>
      <c r="N34" s="203" t="n">
        <v>26</v>
      </c>
      <c r="O34" s="203" t="n">
        <v>63</v>
      </c>
      <c r="P34" s="200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157</v>
      </c>
      <c r="E35" s="73" t="n">
        <v>8</v>
      </c>
      <c r="F35" s="73" t="n">
        <v>21</v>
      </c>
      <c r="G35" s="73" t="n">
        <v>36</v>
      </c>
      <c r="H35" s="73" t="n">
        <v>8</v>
      </c>
      <c r="I35" s="203" t="n">
        <v>18</v>
      </c>
      <c r="J35" s="203" t="n">
        <v>4</v>
      </c>
      <c r="K35" s="203" t="n">
        <v>3</v>
      </c>
      <c r="L35" s="203" t="n">
        <v>2</v>
      </c>
      <c r="M35" s="203" t="n">
        <v>12</v>
      </c>
      <c r="N35" s="203" t="n">
        <v>23</v>
      </c>
      <c r="O35" s="203" t="n">
        <v>22</v>
      </c>
      <c r="P35" s="200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56</v>
      </c>
      <c r="E36" s="73" t="n">
        <v>2</v>
      </c>
      <c r="F36" s="73" t="n">
        <v>21</v>
      </c>
      <c r="G36" s="73" t="n">
        <v>40</v>
      </c>
      <c r="H36" s="73" t="n">
        <v>1</v>
      </c>
      <c r="I36" s="203" t="n">
        <v>12</v>
      </c>
      <c r="J36" s="203" t="n">
        <v>4</v>
      </c>
      <c r="K36" s="203" t="n">
        <v>3</v>
      </c>
      <c r="L36" s="203" t="n">
        <v>3</v>
      </c>
      <c r="M36" s="203" t="n">
        <v>12</v>
      </c>
      <c r="N36" s="203" t="n">
        <v>14</v>
      </c>
      <c r="O36" s="203" t="n">
        <v>44</v>
      </c>
      <c r="P36" s="200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223</v>
      </c>
      <c r="E37" s="73" t="n">
        <v>10</v>
      </c>
      <c r="F37" s="73" t="n">
        <v>17</v>
      </c>
      <c r="G37" s="73" t="n">
        <v>64</v>
      </c>
      <c r="H37" s="73" t="n">
        <v>9</v>
      </c>
      <c r="I37" s="203" t="n">
        <v>27</v>
      </c>
      <c r="J37" s="203" t="n">
        <v>7</v>
      </c>
      <c r="K37" s="203" t="n">
        <v>9</v>
      </c>
      <c r="L37" s="203" t="n">
        <v>3</v>
      </c>
      <c r="M37" s="203" t="n">
        <v>9</v>
      </c>
      <c r="N37" s="203" t="n">
        <v>18</v>
      </c>
      <c r="O37" s="203" t="n">
        <v>50</v>
      </c>
      <c r="P37" s="200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66</v>
      </c>
      <c r="E38" s="73" t="n">
        <v>4</v>
      </c>
      <c r="F38" s="73" t="n">
        <v>51</v>
      </c>
      <c r="G38" s="73" t="n">
        <v>68</v>
      </c>
      <c r="H38" s="73" t="n">
        <v>13</v>
      </c>
      <c r="I38" s="203" t="n">
        <v>40</v>
      </c>
      <c r="J38" s="203" t="n">
        <v>9</v>
      </c>
      <c r="K38" s="203" t="n">
        <v>3</v>
      </c>
      <c r="L38" s="203" t="n">
        <v>3</v>
      </c>
      <c r="M38" s="203" t="n">
        <v>12</v>
      </c>
      <c r="N38" s="203" t="n">
        <v>33</v>
      </c>
      <c r="O38" s="203" t="n">
        <v>30</v>
      </c>
      <c r="P38" s="200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116</v>
      </c>
      <c r="E39" s="73" t="n">
        <v>4</v>
      </c>
      <c r="F39" s="73" t="n">
        <v>18</v>
      </c>
      <c r="G39" s="73" t="n">
        <v>34</v>
      </c>
      <c r="H39" s="73" t="n">
        <v>7</v>
      </c>
      <c r="I39" s="203" t="n">
        <v>16</v>
      </c>
      <c r="J39" s="203" t="n">
        <v>5</v>
      </c>
      <c r="K39" s="203" t="n">
        <v>3</v>
      </c>
      <c r="L39" s="203" t="n">
        <v>1</v>
      </c>
      <c r="M39" s="203" t="n">
        <v>4</v>
      </c>
      <c r="N39" s="203" t="n">
        <v>11</v>
      </c>
      <c r="O39" s="203" t="n">
        <v>13</v>
      </c>
      <c r="P39" s="200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19</v>
      </c>
      <c r="E40" s="73" t="n">
        <v>4</v>
      </c>
      <c r="F40" s="73" t="n">
        <v>23</v>
      </c>
      <c r="G40" s="73" t="n">
        <v>42</v>
      </c>
      <c r="H40" s="73" t="n">
        <v>1</v>
      </c>
      <c r="I40" s="203" t="n">
        <v>8</v>
      </c>
      <c r="J40" s="203" t="n">
        <v>5</v>
      </c>
      <c r="K40" s="203" t="n">
        <v>7</v>
      </c>
      <c r="L40" s="203" t="n">
        <v>3</v>
      </c>
      <c r="M40" s="203" t="n">
        <v>2</v>
      </c>
      <c r="N40" s="203" t="n">
        <v>8</v>
      </c>
      <c r="O40" s="203" t="n">
        <v>16</v>
      </c>
      <c r="P40" s="200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59</v>
      </c>
      <c r="E41" s="73" t="s">
        <v>23</v>
      </c>
      <c r="F41" s="73" t="n">
        <v>26</v>
      </c>
      <c r="G41" s="73" t="n">
        <v>44</v>
      </c>
      <c r="H41" s="73" t="n">
        <v>10</v>
      </c>
      <c r="I41" s="203" t="n">
        <v>6</v>
      </c>
      <c r="J41" s="203" t="n">
        <v>10</v>
      </c>
      <c r="K41" s="203" t="n">
        <v>8</v>
      </c>
      <c r="L41" s="203" t="n">
        <v>2</v>
      </c>
      <c r="M41" s="203" t="n">
        <v>14</v>
      </c>
      <c r="N41" s="203" t="n">
        <v>23</v>
      </c>
      <c r="O41" s="203" t="n">
        <v>16</v>
      </c>
      <c r="P41" s="200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180</v>
      </c>
      <c r="E42" s="73" t="n">
        <v>5</v>
      </c>
      <c r="F42" s="73" t="n">
        <v>20</v>
      </c>
      <c r="G42" s="73" t="n">
        <v>65</v>
      </c>
      <c r="H42" s="73" t="n">
        <v>11</v>
      </c>
      <c r="I42" s="203" t="n">
        <v>16</v>
      </c>
      <c r="J42" s="203" t="n">
        <v>4</v>
      </c>
      <c r="K42" s="203" t="n">
        <v>7</v>
      </c>
      <c r="L42" s="203" t="n">
        <v>2</v>
      </c>
      <c r="M42" s="203" t="n">
        <v>11</v>
      </c>
      <c r="N42" s="203" t="n">
        <v>18</v>
      </c>
      <c r="O42" s="203" t="n">
        <v>21</v>
      </c>
      <c r="P42" s="200" t="n">
        <v>12</v>
      </c>
    </row>
    <row r="43" customFormat="false" ht="12" hidden="false" customHeight="true" outlineLevel="0" collapsed="false">
      <c r="B43" s="204" t="n">
        <v>13</v>
      </c>
      <c r="C43" s="205" t="s">
        <v>307</v>
      </c>
      <c r="D43" s="206" t="n">
        <v>2685</v>
      </c>
      <c r="E43" s="206" t="n">
        <v>81</v>
      </c>
      <c r="F43" s="206" t="n">
        <v>381</v>
      </c>
      <c r="G43" s="206" t="n">
        <v>762</v>
      </c>
      <c r="H43" s="206" t="n">
        <v>100</v>
      </c>
      <c r="I43" s="206" t="n">
        <v>290</v>
      </c>
      <c r="J43" s="206" t="n">
        <v>90</v>
      </c>
      <c r="K43" s="206" t="n">
        <v>92</v>
      </c>
      <c r="L43" s="206" t="n">
        <v>45</v>
      </c>
      <c r="M43" s="206" t="n">
        <v>177</v>
      </c>
      <c r="N43" s="206" t="n">
        <v>247</v>
      </c>
      <c r="O43" s="206" t="n">
        <v>420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Februar 2011 nach Wirtschaftsabschnitten und Bezirken"/>
    <hyperlink ref="B25" location="Inhaltsverzeichnis!E36" display="10  Gewerbeabmeldungen in Berlin im Februa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5.13"/>
    <col collapsed="false" customWidth="true" hidden="false" outlineLevel="0" max="36" min="36" style="213" width="5.28"/>
    <col collapsed="false" customWidth="true" hidden="false" outlineLevel="0" max="39" min="37" style="213" width="5.13"/>
    <col collapsed="false" customWidth="true" hidden="false" outlineLevel="0" max="41" min="40" style="213" width="4.41"/>
    <col collapsed="false" customWidth="true" hidden="false" outlineLevel="0" max="42" min="42" style="213" width="5.13"/>
    <col collapsed="false" customWidth="true" hidden="false" outlineLevel="0" max="43" min="43" style="213" width="4.41"/>
    <col collapsed="false" customWidth="true" hidden="false" outlineLevel="0" max="44" min="44" style="213" width="5.13"/>
    <col collapsed="false" customWidth="true" hidden="false" outlineLevel="0" max="45" min="45" style="213" width="4.41"/>
    <col collapsed="false" customWidth="true" hidden="false" outlineLevel="0" max="47" min="46" style="213" width="5.13"/>
    <col collapsed="false" customWidth="true" hidden="false" outlineLevel="0" max="48" min="48" style="213" width="5.28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0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5</v>
      </c>
      <c r="C3" s="217" t="s">
        <v>157</v>
      </c>
      <c r="D3" s="217" t="s">
        <v>186</v>
      </c>
      <c r="E3" s="217" t="s">
        <v>135</v>
      </c>
      <c r="F3" s="217" t="s">
        <v>186</v>
      </c>
      <c r="G3" s="217" t="s">
        <v>175</v>
      </c>
      <c r="H3" s="217" t="s">
        <v>175</v>
      </c>
      <c r="I3" s="217" t="s">
        <v>135</v>
      </c>
      <c r="J3" s="217" t="s">
        <v>311</v>
      </c>
      <c r="K3" s="217" t="s">
        <v>312</v>
      </c>
      <c r="L3" s="217" t="s">
        <v>190</v>
      </c>
      <c r="M3" s="217" t="s">
        <v>153</v>
      </c>
      <c r="N3" s="217" t="s">
        <v>175</v>
      </c>
      <c r="O3" s="217" t="s">
        <v>157</v>
      </c>
      <c r="P3" s="217" t="s">
        <v>186</v>
      </c>
      <c r="Q3" s="217" t="s">
        <v>135</v>
      </c>
      <c r="R3" s="217" t="s">
        <v>186</v>
      </c>
      <c r="S3" s="217" t="s">
        <v>175</v>
      </c>
      <c r="T3" s="217" t="s">
        <v>175</v>
      </c>
      <c r="U3" s="217" t="s">
        <v>135</v>
      </c>
      <c r="V3" s="217" t="s">
        <v>311</v>
      </c>
      <c r="W3" s="217" t="s">
        <v>312</v>
      </c>
      <c r="X3" s="217" t="s">
        <v>190</v>
      </c>
      <c r="Y3" s="217" t="s">
        <v>153</v>
      </c>
      <c r="Z3" s="217" t="s">
        <v>175</v>
      </c>
      <c r="AA3" s="217" t="s">
        <v>157</v>
      </c>
      <c r="AB3" s="217" t="s">
        <v>186</v>
      </c>
      <c r="AC3" s="217" t="s">
        <v>135</v>
      </c>
      <c r="AD3" s="217" t="s">
        <v>186</v>
      </c>
      <c r="AE3" s="217" t="s">
        <v>175</v>
      </c>
      <c r="AF3" s="217" t="s">
        <v>175</v>
      </c>
      <c r="AG3" s="217" t="s">
        <v>135</v>
      </c>
      <c r="AH3" s="217" t="s">
        <v>311</v>
      </c>
      <c r="AI3" s="217" t="s">
        <v>312</v>
      </c>
      <c r="AJ3" s="217" t="s">
        <v>190</v>
      </c>
      <c r="AK3" s="217" t="s">
        <v>153</v>
      </c>
      <c r="AL3" s="217" t="s">
        <v>175</v>
      </c>
      <c r="AM3" s="217" t="s">
        <v>157</v>
      </c>
      <c r="AN3" s="217" t="s">
        <v>186</v>
      </c>
      <c r="AO3" s="217" t="s">
        <v>135</v>
      </c>
      <c r="AP3" s="217" t="s">
        <v>186</v>
      </c>
      <c r="AQ3" s="217" t="s">
        <v>175</v>
      </c>
      <c r="AR3" s="217" t="s">
        <v>175</v>
      </c>
      <c r="AS3" s="217" t="s">
        <v>135</v>
      </c>
      <c r="AT3" s="217" t="s">
        <v>311</v>
      </c>
      <c r="AU3" s="217" t="s">
        <v>312</v>
      </c>
      <c r="AV3" s="217" t="s">
        <v>190</v>
      </c>
      <c r="AW3" s="217" t="s">
        <v>153</v>
      </c>
    </row>
    <row r="4" s="218" customFormat="true" ht="12.75" hidden="false" customHeight="true" outlineLevel="0" collapsed="false">
      <c r="A4" s="212" t="s">
        <v>313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V4" s="220"/>
    </row>
    <row r="5" s="218" customFormat="true" ht="12.75" hidden="false" customHeight="true" outlineLevel="0" collapsed="false">
      <c r="A5" s="212" t="s">
        <v>314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5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3</v>
      </c>
      <c r="C9" s="218" t="n">
        <f aca="false">'Tab 1'!$C$76</f>
        <v>3988</v>
      </c>
    </row>
    <row r="10" s="218" customFormat="true" ht="12.75" hidden="false" customHeight="true" outlineLevel="0" collapsed="false">
      <c r="A10" s="222"/>
      <c r="B10" s="222" t="s">
        <v>314</v>
      </c>
      <c r="C10" s="218" t="n">
        <f aca="false">'Tab 3'!$D$77</f>
        <v>736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6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5</v>
      </c>
      <c r="C15" s="217" t="s">
        <v>157</v>
      </c>
      <c r="D15" s="217" t="s">
        <v>186</v>
      </c>
      <c r="E15" s="217" t="s">
        <v>135</v>
      </c>
      <c r="F15" s="217" t="s">
        <v>186</v>
      </c>
      <c r="G15" s="217" t="s">
        <v>175</v>
      </c>
      <c r="H15" s="217" t="s">
        <v>175</v>
      </c>
      <c r="I15" s="217" t="s">
        <v>135</v>
      </c>
      <c r="J15" s="217" t="s">
        <v>311</v>
      </c>
      <c r="K15" s="217" t="s">
        <v>312</v>
      </c>
      <c r="L15" s="217" t="s">
        <v>190</v>
      </c>
      <c r="M15" s="217" t="s">
        <v>153</v>
      </c>
      <c r="N15" s="217" t="s">
        <v>175</v>
      </c>
      <c r="O15" s="217" t="s">
        <v>157</v>
      </c>
      <c r="P15" s="217" t="s">
        <v>186</v>
      </c>
      <c r="Q15" s="217" t="s">
        <v>135</v>
      </c>
      <c r="R15" s="217" t="s">
        <v>186</v>
      </c>
      <c r="S15" s="217" t="s">
        <v>175</v>
      </c>
      <c r="T15" s="217" t="s">
        <v>175</v>
      </c>
      <c r="U15" s="217" t="s">
        <v>135</v>
      </c>
      <c r="V15" s="217" t="s">
        <v>311</v>
      </c>
      <c r="W15" s="217" t="s">
        <v>312</v>
      </c>
      <c r="X15" s="217" t="s">
        <v>190</v>
      </c>
      <c r="Y15" s="217" t="s">
        <v>153</v>
      </c>
      <c r="Z15" s="217" t="s">
        <v>175</v>
      </c>
      <c r="AA15" s="217" t="s">
        <v>157</v>
      </c>
      <c r="AB15" s="217" t="s">
        <v>186</v>
      </c>
      <c r="AC15" s="217" t="s">
        <v>135</v>
      </c>
      <c r="AD15" s="217" t="s">
        <v>186</v>
      </c>
      <c r="AE15" s="217" t="s">
        <v>175</v>
      </c>
      <c r="AF15" s="217" t="s">
        <v>175</v>
      </c>
      <c r="AG15" s="217" t="s">
        <v>135</v>
      </c>
      <c r="AH15" s="217" t="s">
        <v>311</v>
      </c>
      <c r="AI15" s="217" t="s">
        <v>312</v>
      </c>
      <c r="AJ15" s="217" t="s">
        <v>190</v>
      </c>
      <c r="AK15" s="217" t="s">
        <v>153</v>
      </c>
      <c r="AL15" s="217" t="s">
        <v>175</v>
      </c>
      <c r="AM15" s="217" t="s">
        <v>157</v>
      </c>
      <c r="AN15" s="217" t="s">
        <v>186</v>
      </c>
      <c r="AO15" s="217" t="s">
        <v>135</v>
      </c>
      <c r="AP15" s="217" t="s">
        <v>186</v>
      </c>
      <c r="AQ15" s="217" t="s">
        <v>175</v>
      </c>
      <c r="AR15" s="217" t="s">
        <v>175</v>
      </c>
      <c r="AS15" s="217" t="s">
        <v>135</v>
      </c>
      <c r="AT15" s="217" t="s">
        <v>311</v>
      </c>
      <c r="AU15" s="217" t="s">
        <v>312</v>
      </c>
      <c r="AV15" s="217" t="s">
        <v>190</v>
      </c>
      <c r="AW15" s="217" t="s">
        <v>153</v>
      </c>
    </row>
    <row r="16" s="218" customFormat="true" ht="12.75" hidden="false" customHeight="true" outlineLevel="0" collapsed="false">
      <c r="A16" s="212" t="s">
        <v>317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</row>
    <row r="17" s="218" customFormat="true" ht="12.75" hidden="false" customHeight="true" outlineLevel="0" collapsed="false">
      <c r="A17" s="212" t="s">
        <v>318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5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7</v>
      </c>
      <c r="C20" s="218" t="n">
        <f aca="false">'Tab 5'!$C$77</f>
        <v>2685</v>
      </c>
    </row>
    <row r="21" s="218" customFormat="true" ht="12.75" hidden="false" customHeight="true" outlineLevel="0" collapsed="false">
      <c r="A21" s="222"/>
      <c r="B21" s="222" t="s">
        <v>318</v>
      </c>
      <c r="C21" s="218" t="n">
        <f aca="false">'Tab 7'!$D$77</f>
        <v>570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3" customFormat="true" ht="15.75" hidden="false" customHeight="true" outlineLevel="0" collapsed="false">
      <c r="A25" s="223" t="s">
        <v>319</v>
      </c>
    </row>
    <row r="26" s="93" customFormat="true" ht="11.25" hidden="false" customHeight="true" outlineLevel="0" collapsed="false"/>
    <row r="27" s="93" customFormat="true" ht="11.25" hidden="false" customHeight="true" outlineLevel="0" collapsed="false">
      <c r="A27" s="224" t="s">
        <v>320</v>
      </c>
      <c r="B27" s="225" t="s">
        <v>321</v>
      </c>
      <c r="C27" s="96" t="s">
        <v>244</v>
      </c>
      <c r="D27" s="148" t="s">
        <v>275</v>
      </c>
      <c r="E27" s="226" t="s">
        <v>322</v>
      </c>
      <c r="F27" s="226" t="s">
        <v>322</v>
      </c>
      <c r="G27" s="93" t="s">
        <v>323</v>
      </c>
    </row>
    <row r="28" s="93" customFormat="true" ht="12.75" hidden="false" customHeight="true" outlineLevel="0" collapsed="false">
      <c r="A28" s="227" t="s">
        <v>139</v>
      </c>
      <c r="B28" s="228" t="s">
        <v>140</v>
      </c>
      <c r="C28" s="229" t="n">
        <f aca="false">'Tab 3'!$D$12</f>
        <v>37</v>
      </c>
      <c r="D28" s="229" t="n">
        <f aca="false">'Tab 7'!$D$12</f>
        <v>27</v>
      </c>
      <c r="E28" s="230" t="n">
        <f aca="false">C28*100/G28</f>
        <v>57.8125</v>
      </c>
      <c r="F28" s="230" t="n">
        <f aca="false">D28*100/G28</f>
        <v>42.1875</v>
      </c>
      <c r="G28" s="129" t="n">
        <f aca="false">SUM(C28:D28)</f>
        <v>64</v>
      </c>
    </row>
    <row r="29" s="93" customFormat="true" ht="12.75" hidden="false" customHeight="true" outlineLevel="0" collapsed="false">
      <c r="A29" s="227" t="s">
        <v>157</v>
      </c>
      <c r="B29" s="228" t="s">
        <v>158</v>
      </c>
      <c r="C29" s="229" t="n">
        <f aca="false">'Tab 3'!$D$30</f>
        <v>63</v>
      </c>
      <c r="D29" s="229" t="n">
        <f aca="false">'Tab 7'!$D$30</f>
        <v>45</v>
      </c>
      <c r="E29" s="230" t="n">
        <f aca="false">C29*100/G29</f>
        <v>58.3333333333333</v>
      </c>
      <c r="F29" s="230" t="n">
        <f aca="false">D29*100/G29</f>
        <v>41.6666666666667</v>
      </c>
      <c r="G29" s="129" t="n">
        <f aca="false">SUM(C29:D29)</f>
        <v>108</v>
      </c>
    </row>
    <row r="30" s="93" customFormat="true" ht="11.25" hidden="false" customHeight="true" outlineLevel="0" collapsed="false">
      <c r="A30" s="231" t="s">
        <v>162</v>
      </c>
      <c r="B30" s="232" t="s">
        <v>324</v>
      </c>
      <c r="C30" s="229" t="n">
        <f aca="false">'Tab 3'!D35</f>
        <v>166</v>
      </c>
      <c r="D30" s="229" t="n">
        <f aca="false">'Tab 7'!D35</f>
        <v>211</v>
      </c>
      <c r="E30" s="230" t="n">
        <f aca="false">C30*100/G30</f>
        <v>44.0318302387268</v>
      </c>
      <c r="F30" s="230" t="n">
        <f aca="false">D30*100/G30</f>
        <v>55.9681697612732</v>
      </c>
      <c r="G30" s="129" t="n">
        <f aca="false">SUM(C30:D30)</f>
        <v>377</v>
      </c>
    </row>
    <row r="31" s="93" customFormat="true" ht="12.75" hidden="false" customHeight="true" outlineLevel="0" collapsed="false">
      <c r="A31" s="227" t="s">
        <v>171</v>
      </c>
      <c r="B31" s="228" t="s">
        <v>172</v>
      </c>
      <c r="C31" s="229" t="n">
        <f aca="false">'Tab 3'!$D$44</f>
        <v>102</v>
      </c>
      <c r="D31" s="229" t="n">
        <f aca="false">'Tab 7'!$D$44</f>
        <v>77</v>
      </c>
      <c r="E31" s="230" t="n">
        <f aca="false">C31*100/G31</f>
        <v>56.9832402234637</v>
      </c>
      <c r="F31" s="230" t="n">
        <f aca="false">D31*100/G31</f>
        <v>43.0167597765363</v>
      </c>
      <c r="G31" s="129" t="n">
        <f aca="false">SUM(C31:D31)</f>
        <v>179</v>
      </c>
    </row>
    <row r="32" s="93" customFormat="true" ht="11.25" hidden="false" customHeight="true" outlineLevel="0" collapsed="false">
      <c r="A32" s="231" t="s">
        <v>175</v>
      </c>
      <c r="B32" s="228" t="s">
        <v>176</v>
      </c>
      <c r="C32" s="229" t="n">
        <f aca="false">'Tab 3'!$D$48</f>
        <v>44</v>
      </c>
      <c r="D32" s="229" t="n">
        <f aca="false">'Tab 7'!$D$48</f>
        <v>17</v>
      </c>
      <c r="E32" s="230" t="n">
        <f aca="false">C32*100/G32</f>
        <v>72.1311475409836</v>
      </c>
      <c r="F32" s="230" t="n">
        <f aca="false">D32*100/G32</f>
        <v>27.8688524590164</v>
      </c>
      <c r="G32" s="129" t="n">
        <f aca="false">SUM(C32:D32)</f>
        <v>61</v>
      </c>
    </row>
    <row r="33" s="93" customFormat="true" ht="11.25" hidden="false" customHeight="true" outlineLevel="0" collapsed="false">
      <c r="A33" s="231" t="s">
        <v>181</v>
      </c>
      <c r="B33" s="232" t="s">
        <v>325</v>
      </c>
      <c r="C33" s="229" t="n">
        <f aca="false">'Tab 3'!$D$54</f>
        <v>24</v>
      </c>
      <c r="D33" s="229" t="n">
        <f aca="false">'Tab 7'!$D$54</f>
        <v>23</v>
      </c>
      <c r="E33" s="230" t="n">
        <f aca="false">C33*100/G33</f>
        <v>51.063829787234</v>
      </c>
      <c r="F33" s="230" t="n">
        <f aca="false">D33*100/G33</f>
        <v>48.936170212766</v>
      </c>
      <c r="G33" s="129" t="n">
        <f aca="false">SUM(C33:D33)</f>
        <v>47</v>
      </c>
    </row>
    <row r="34" s="93" customFormat="true" ht="12.75" hidden="false" customHeight="true" outlineLevel="0" collapsed="false">
      <c r="A34" s="231" t="s">
        <v>184</v>
      </c>
      <c r="B34" s="233" t="s">
        <v>185</v>
      </c>
      <c r="C34" s="229" t="n">
        <f aca="false">'Tab 3'!$D$57</f>
        <v>35</v>
      </c>
      <c r="D34" s="229" t="n">
        <f aca="false">'Tab 7'!$D$57</f>
        <v>18</v>
      </c>
      <c r="E34" s="230" t="n">
        <f aca="false">C34*100/G34</f>
        <v>66.0377358490566</v>
      </c>
      <c r="F34" s="230" t="n">
        <f aca="false">D34*100/G34</f>
        <v>33.9622641509434</v>
      </c>
      <c r="G34" s="129" t="n">
        <f aca="false">SUM(C34:D34)</f>
        <v>53</v>
      </c>
    </row>
    <row r="35" s="93" customFormat="true" ht="11.25" hidden="false" customHeight="true" outlineLevel="0" collapsed="false">
      <c r="A35" s="231" t="s">
        <v>186</v>
      </c>
      <c r="B35" s="232" t="s">
        <v>326</v>
      </c>
      <c r="C35" s="229" t="n">
        <f aca="false">'Tab 3'!$D$59</f>
        <v>70</v>
      </c>
      <c r="D35" s="229" t="n">
        <f aca="false">'Tab 7'!$D$59</f>
        <v>38</v>
      </c>
      <c r="E35" s="230" t="n">
        <f aca="false">C35*100/G35</f>
        <v>64.8148148148148</v>
      </c>
      <c r="F35" s="230" t="n">
        <f aca="false">D35*100/G35</f>
        <v>35.1851851851852</v>
      </c>
      <c r="G35" s="129" t="n">
        <f aca="false">SUM(C35:D35)</f>
        <v>108</v>
      </c>
    </row>
    <row r="36" s="93" customFormat="true" ht="11.25" hidden="false" customHeight="true" outlineLevel="0" collapsed="false">
      <c r="A36" s="231" t="s">
        <v>190</v>
      </c>
      <c r="B36" s="232" t="s">
        <v>327</v>
      </c>
      <c r="C36" s="229" t="n">
        <f aca="false">'Tab 3'!$D$63</f>
        <v>67</v>
      </c>
      <c r="D36" s="229" t="n">
        <f aca="false">'Tab 7'!$D$63</f>
        <v>22</v>
      </c>
      <c r="E36" s="230" t="n">
        <f aca="false">C36*100/G36</f>
        <v>75.2808988764045</v>
      </c>
      <c r="F36" s="230" t="n">
        <f aca="false">D36*100/G36</f>
        <v>24.7191011235955</v>
      </c>
      <c r="G36" s="129" t="n">
        <f aca="false">SUM(C36:D36)</f>
        <v>89</v>
      </c>
    </row>
    <row r="37" s="93" customFormat="true" ht="11.25" hidden="false" customHeight="true" outlineLevel="0" collapsed="false">
      <c r="A37" s="231" t="s">
        <v>200</v>
      </c>
      <c r="B37" s="233" t="s">
        <v>201</v>
      </c>
      <c r="C37" s="229" t="n">
        <f aca="false">'Tab 3'!$D$73</f>
        <v>22</v>
      </c>
      <c r="D37" s="229" t="n">
        <f aca="false">'Tab 7'!$D$73</f>
        <v>10</v>
      </c>
      <c r="E37" s="230" t="n">
        <f aca="false">C37*100/G37</f>
        <v>68.75</v>
      </c>
      <c r="F37" s="230" t="n">
        <f aca="false">D37*100/G37</f>
        <v>31.25</v>
      </c>
      <c r="G37" s="129" t="n">
        <f aca="false">SUM(C37:D37)</f>
        <v>32</v>
      </c>
    </row>
    <row r="38" s="93" customFormat="true" ht="11.25" hidden="false" customHeight="true" outlineLevel="0" collapsed="false">
      <c r="A38" s="231" t="s">
        <v>328</v>
      </c>
      <c r="B38" s="234" t="s">
        <v>329</v>
      </c>
      <c r="C38" s="229" t="n">
        <f aca="false">SUM(C41:C48)</f>
        <v>106</v>
      </c>
      <c r="D38" s="229" t="n">
        <f aca="false">SUM(D41:D48)</f>
        <v>82</v>
      </c>
      <c r="E38" s="230" t="n">
        <f aca="false">C38*100/G38</f>
        <v>56.3829787234043</v>
      </c>
      <c r="F38" s="230" t="n">
        <f aca="false">D38*100/G38</f>
        <v>43.6170212765957</v>
      </c>
      <c r="G38" s="129" t="n">
        <f aca="false">SUM(C38:D38)</f>
        <v>188</v>
      </c>
    </row>
    <row r="39" s="123" customFormat="true" ht="11.25" hidden="false" customHeight="true" outlineLevel="0" collapsed="false">
      <c r="A39" s="235" t="s">
        <v>204</v>
      </c>
      <c r="B39" s="121" t="s">
        <v>205</v>
      </c>
      <c r="C39" s="161" t="n">
        <f aca="false">SUM(C28:C38)</f>
        <v>736</v>
      </c>
      <c r="D39" s="161" t="n">
        <f aca="false">SUM(D28:D38)</f>
        <v>570</v>
      </c>
      <c r="E39" s="236" t="n">
        <f aca="false">C39*100/G39</f>
        <v>56.3552833078101</v>
      </c>
      <c r="F39" s="236" t="n">
        <f aca="false">D39*100/G39</f>
        <v>43.6447166921899</v>
      </c>
      <c r="G39" s="237" t="n">
        <f aca="false">SUM(G28:G38)</f>
        <v>1306</v>
      </c>
    </row>
    <row r="40" s="123" customFormat="true" ht="11.25" hidden="false" customHeight="true" outlineLevel="0" collapsed="false">
      <c r="A40" s="120"/>
      <c r="B40" s="125"/>
      <c r="C40" s="161"/>
      <c r="D40" s="161"/>
    </row>
    <row r="41" s="123" customFormat="true" ht="11.25" hidden="false" customHeight="true" outlineLevel="0" collapsed="false">
      <c r="A41" s="93" t="s">
        <v>135</v>
      </c>
      <c r="B41" s="93" t="s">
        <v>136</v>
      </c>
      <c r="C41" s="238" t="n">
        <f aca="false">'Tab 3'!$D$8</f>
        <v>3</v>
      </c>
      <c r="D41" s="238" t="n">
        <f aca="false">'Tab 7'!$D$8</f>
        <v>1</v>
      </c>
    </row>
    <row r="42" s="123" customFormat="true" ht="11.25" hidden="false" customHeight="true" outlineLevel="0" collapsed="false">
      <c r="A42" s="93" t="s">
        <v>137</v>
      </c>
      <c r="B42" s="93" t="s">
        <v>330</v>
      </c>
      <c r="C42" s="238" t="n">
        <f aca="false">'Tab 3'!$D$10</f>
        <v>1</v>
      </c>
      <c r="D42" s="238" t="str">
        <f aca="false">'Tab 7'!$D$10</f>
        <v>–</v>
      </c>
    </row>
    <row r="43" s="123" customFormat="true" ht="11.25" hidden="false" customHeight="true" outlineLevel="0" collapsed="false">
      <c r="A43" s="93" t="s">
        <v>153</v>
      </c>
      <c r="B43" s="93" t="s">
        <v>154</v>
      </c>
      <c r="C43" s="238" t="n">
        <f aca="false">'Tab 3'!$D$26</f>
        <v>3</v>
      </c>
      <c r="D43" s="238" t="n">
        <f aca="false">'Tab 7'!$D$26</f>
        <v>1</v>
      </c>
    </row>
    <row r="44" s="123" customFormat="true" ht="11.25" hidden="false" customHeight="true" outlineLevel="0" collapsed="false">
      <c r="A44" s="93" t="s">
        <v>155</v>
      </c>
      <c r="B44" s="93" t="s">
        <v>331</v>
      </c>
      <c r="C44" s="238" t="n">
        <f aca="false">'Tab 3'!$D$28</f>
        <v>1</v>
      </c>
      <c r="D44" s="238" t="n">
        <f aca="false">'Tab 7'!$D$28</f>
        <v>4</v>
      </c>
    </row>
    <row r="45" s="123" customFormat="true" ht="11.25" hidden="false" customHeight="true" outlineLevel="0" collapsed="false">
      <c r="A45" s="93" t="s">
        <v>167</v>
      </c>
      <c r="B45" s="93" t="s">
        <v>168</v>
      </c>
      <c r="C45" s="238" t="n">
        <f aca="false">'Tab 3'!$D$40</f>
        <v>18</v>
      </c>
      <c r="D45" s="238" t="n">
        <f aca="false">'Tab 7'!$D$40</f>
        <v>19</v>
      </c>
    </row>
    <row r="46" s="93" customFormat="true" ht="11.25" hidden="false" customHeight="true" outlineLevel="0" collapsed="false">
      <c r="A46" s="93" t="s">
        <v>196</v>
      </c>
      <c r="B46" s="93" t="s">
        <v>197</v>
      </c>
      <c r="C46" s="238" t="n">
        <f aca="false">'Tab 3'!$D$69</f>
        <v>7</v>
      </c>
      <c r="D46" s="238" t="n">
        <f aca="false">'Tab 7'!$D$69</f>
        <v>3</v>
      </c>
    </row>
    <row r="47" s="93" customFormat="true" ht="11.25" hidden="false" customHeight="true" outlineLevel="0" collapsed="false">
      <c r="A47" s="93" t="s">
        <v>198</v>
      </c>
      <c r="B47" s="93" t="s">
        <v>199</v>
      </c>
      <c r="C47" s="238" t="n">
        <f aca="false">'Tab 3'!$D$71</f>
        <v>6</v>
      </c>
      <c r="D47" s="238" t="n">
        <f aca="false">'Tab 7'!$D$71</f>
        <v>3</v>
      </c>
    </row>
    <row r="48" s="93" customFormat="true" ht="11.25" hidden="false" customHeight="true" outlineLevel="0" collapsed="false">
      <c r="A48" s="93" t="s">
        <v>202</v>
      </c>
      <c r="B48" s="93" t="s">
        <v>332</v>
      </c>
      <c r="C48" s="238" t="n">
        <f aca="false">'Tab 3'!$D$75</f>
        <v>67</v>
      </c>
      <c r="D48" s="238" t="n">
        <f aca="false">'Tab 7'!$D$75</f>
        <v>51</v>
      </c>
    </row>
    <row r="49" s="218" customFormat="true" ht="12.75" hidden="false" customHeight="true" outlineLevel="0" collapsed="false">
      <c r="A49" s="212"/>
      <c r="L49" s="93"/>
    </row>
    <row r="50" s="218" customFormat="true" ht="12.75" hidden="false" customHeight="true" outlineLevel="0" collapsed="false">
      <c r="A50" s="212"/>
      <c r="L50" s="93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3" customFormat="true" ht="15" hidden="false" customHeight="true" outlineLevel="0" collapsed="false">
      <c r="A53" s="239" t="s">
        <v>333</v>
      </c>
    </row>
    <row r="54" s="93" customFormat="true" ht="11.25" hidden="false" customHeight="true" outlineLevel="0" collapsed="false">
      <c r="A54" s="240" t="s">
        <v>281</v>
      </c>
      <c r="B54" s="240" t="s">
        <v>313</v>
      </c>
      <c r="C54" s="240" t="s">
        <v>317</v>
      </c>
    </row>
    <row r="55" s="93" customFormat="true" ht="22.5" hidden="false" customHeight="true" outlineLevel="0" collapsed="false">
      <c r="A55" s="241" t="s">
        <v>295</v>
      </c>
      <c r="B55" s="93" t="n">
        <f aca="false">'Tab 9_10'!$D$7</f>
        <v>689</v>
      </c>
      <c r="C55" s="93" t="n">
        <f aca="false">'Tab 9_10'!$D$31</f>
        <v>539</v>
      </c>
    </row>
    <row r="56" s="93" customFormat="true" ht="11.25" hidden="false" customHeight="true" outlineLevel="0" collapsed="false">
      <c r="A56" s="242" t="s">
        <v>296</v>
      </c>
      <c r="B56" s="93" t="n">
        <f aca="false">'Tab 9_10'!$D$8</f>
        <v>277</v>
      </c>
      <c r="C56" s="93" t="n">
        <f aca="false">'Tab 9_10'!$D$32</f>
        <v>170</v>
      </c>
    </row>
    <row r="57" s="93" customFormat="true" ht="11.25" hidden="false" customHeight="true" outlineLevel="0" collapsed="false">
      <c r="A57" s="242" t="s">
        <v>297</v>
      </c>
      <c r="B57" s="93" t="n">
        <f aca="false">'Tab 9_10'!$D$9</f>
        <v>369</v>
      </c>
      <c r="C57" s="93" t="n">
        <f aca="false">'Tab 9_10'!$D$33</f>
        <v>232</v>
      </c>
    </row>
    <row r="58" s="93" customFormat="true" ht="12" hidden="false" customHeight="true" outlineLevel="0" collapsed="false">
      <c r="A58" s="242" t="s">
        <v>298</v>
      </c>
      <c r="B58" s="93" t="n">
        <f aca="false">'Tab 9_10'!$D$10</f>
        <v>546</v>
      </c>
      <c r="C58" s="93" t="n">
        <f aca="false">'Tab 9_10'!$D$34</f>
        <v>368</v>
      </c>
    </row>
    <row r="59" s="93" customFormat="true" ht="11.25" hidden="false" customHeight="true" outlineLevel="0" collapsed="false">
      <c r="A59" s="242" t="s">
        <v>299</v>
      </c>
      <c r="B59" s="93" t="n">
        <f aca="false">'Tab 9_10'!$D$11</f>
        <v>223</v>
      </c>
      <c r="C59" s="93" t="n">
        <f aca="false">'Tab 9_10'!$D$35</f>
        <v>157</v>
      </c>
    </row>
    <row r="60" s="93" customFormat="true" ht="11.25" hidden="false" customHeight="true" outlineLevel="0" collapsed="false">
      <c r="A60" s="242" t="s">
        <v>300</v>
      </c>
      <c r="B60" s="93" t="n">
        <f aca="false">'Tab 9_10'!$D$12</f>
        <v>263</v>
      </c>
      <c r="C60" s="93" t="n">
        <f aca="false">'Tab 9_10'!$D$36</f>
        <v>156</v>
      </c>
    </row>
    <row r="61" s="93" customFormat="true" ht="11.25" hidden="false" customHeight="true" outlineLevel="0" collapsed="false">
      <c r="A61" s="242" t="s">
        <v>301</v>
      </c>
      <c r="B61" s="93" t="n">
        <f aca="false">'Tab 9_10'!$D$13</f>
        <v>407</v>
      </c>
      <c r="C61" s="93" t="n">
        <f aca="false">'Tab 9_10'!$D$37</f>
        <v>223</v>
      </c>
    </row>
    <row r="62" s="93" customFormat="true" ht="11.25" hidden="false" customHeight="true" outlineLevel="0" collapsed="false">
      <c r="A62" s="242" t="s">
        <v>302</v>
      </c>
      <c r="B62" s="93" t="n">
        <f aca="false">'Tab 9_10'!$D$14</f>
        <v>458</v>
      </c>
      <c r="C62" s="93" t="n">
        <f aca="false">'Tab 9_10'!$D$38</f>
        <v>266</v>
      </c>
    </row>
    <row r="63" s="93" customFormat="true" ht="11.25" hidden="false" customHeight="true" outlineLevel="0" collapsed="false">
      <c r="A63" s="242" t="s">
        <v>303</v>
      </c>
      <c r="B63" s="93" t="n">
        <f aca="false">'Tab 9_10'!$D$15</f>
        <v>172</v>
      </c>
      <c r="C63" s="93" t="n">
        <f aca="false">'Tab 9_10'!$D$39</f>
        <v>116</v>
      </c>
    </row>
    <row r="64" s="93" customFormat="true" ht="11.25" hidden="false" customHeight="true" outlineLevel="0" collapsed="false">
      <c r="A64" s="242" t="s">
        <v>304</v>
      </c>
      <c r="B64" s="93" t="n">
        <f aca="false">'Tab 9_10'!$D$16</f>
        <v>170</v>
      </c>
      <c r="C64" s="93" t="n">
        <f aca="false">'Tab 9_10'!$D$40</f>
        <v>119</v>
      </c>
    </row>
    <row r="65" s="93" customFormat="true" ht="11.25" hidden="false" customHeight="true" outlineLevel="0" collapsed="false">
      <c r="A65" s="242" t="s">
        <v>305</v>
      </c>
      <c r="B65" s="93" t="n">
        <f aca="false">'Tab 9_10'!$D$17</f>
        <v>193</v>
      </c>
      <c r="C65" s="93" t="n">
        <f aca="false">'Tab 9_10'!$D$41</f>
        <v>159</v>
      </c>
    </row>
    <row r="66" s="93" customFormat="true" ht="11.25" hidden="false" customHeight="true" outlineLevel="0" collapsed="false">
      <c r="A66" s="242" t="s">
        <v>306</v>
      </c>
      <c r="B66" s="93" t="n">
        <f aca="false">'Tab 9_10'!$D$18</f>
        <v>221</v>
      </c>
      <c r="C66" s="93" t="n">
        <f aca="false">'Tab 9_10'!$D$42</f>
        <v>180</v>
      </c>
    </row>
    <row r="67" s="93" customFormat="true" ht="11.25" hidden="false" customHeight="true" outlineLevel="0" collapsed="false">
      <c r="A67" s="243" t="s">
        <v>307</v>
      </c>
      <c r="B67" s="161" t="n">
        <f aca="false">SUM(B55:B66)</f>
        <v>3988</v>
      </c>
      <c r="C67" s="161" t="n">
        <f aca="false">SUM(C55:C66)</f>
        <v>2685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Februa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Februar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Februar 2011"/>
    <hyperlink ref="C23" location="Übersicht!A1" display="#Übersicht.A1"/>
    <hyperlink ref="F23" location="'Tab 7'!A1" display="bende in Berlin im Februar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Februar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Februar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Februar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Februar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Februar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Februar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Februar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Februar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Februar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Februar 2011&#10;    nach Wirtschaftsabschnitten"/>
    <hyperlink ref="A91" location="Inhaltsverzeichnis!A17" display="4  Gewerbean- und Gewerbeabmeldungen in Berlin im Febr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/>
      <c r="D37" s="76"/>
      <c r="E37" s="76"/>
      <c r="F37" s="76"/>
      <c r="G37" s="76"/>
      <c r="H37" s="73"/>
    </row>
    <row r="38" customFormat="false" ht="12" hidden="false" customHeight="true" outlineLevel="0" collapsed="false">
      <c r="A38" s="74"/>
      <c r="B38" s="74" t="s">
        <v>107</v>
      </c>
      <c r="C38" s="75"/>
      <c r="D38" s="76"/>
      <c r="E38" s="76"/>
      <c r="F38" s="76"/>
      <c r="G38" s="76"/>
      <c r="H38" s="73"/>
    </row>
    <row r="39" customFormat="false" ht="12" hidden="false" customHeight="true" outlineLevel="0" collapsed="false">
      <c r="A39" s="74"/>
      <c r="B39" s="74" t="s">
        <v>108</v>
      </c>
      <c r="C39" s="75"/>
      <c r="D39" s="76"/>
      <c r="E39" s="76"/>
      <c r="F39" s="76"/>
      <c r="G39" s="76"/>
      <c r="H39" s="73"/>
    </row>
    <row r="40" customFormat="false" ht="12" hidden="false" customHeight="true" outlineLevel="0" collapsed="false">
      <c r="A40" s="74"/>
      <c r="B40" s="74" t="s">
        <v>109</v>
      </c>
      <c r="C40" s="75"/>
      <c r="D40" s="76"/>
      <c r="E40" s="76"/>
      <c r="F40" s="76"/>
      <c r="G40" s="76"/>
      <c r="H40" s="73"/>
    </row>
    <row r="41" customFormat="false" ht="12" hidden="false" customHeight="true" outlineLevel="0" collapsed="false">
      <c r="A41" s="74"/>
      <c r="B41" s="74" t="s">
        <v>110</v>
      </c>
      <c r="C41" s="75"/>
      <c r="D41" s="76"/>
      <c r="E41" s="76"/>
      <c r="F41" s="76"/>
      <c r="G41" s="76"/>
      <c r="H41" s="73"/>
    </row>
    <row r="42" customFormat="false" ht="12" hidden="false" customHeight="true" outlineLevel="0" collapsed="false">
      <c r="A42" s="74"/>
      <c r="B42" s="74" t="s">
        <v>111</v>
      </c>
      <c r="C42" s="75"/>
      <c r="D42" s="76"/>
      <c r="E42" s="76"/>
      <c r="F42" s="76"/>
      <c r="G42" s="76"/>
      <c r="H42" s="73"/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5" customFormat="false" ht="12.75" hidden="false" customHeight="false" outlineLevel="0" collapsed="false">
      <c r="C55" s="90"/>
      <c r="D55" s="90"/>
      <c r="E55" s="90"/>
      <c r="F55" s="90"/>
      <c r="G55" s="90"/>
      <c r="H55" s="90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  <c r="I62" s="63"/>
    </row>
    <row r="63" customFormat="false" ht="12.75" hidden="false" customHeight="false" outlineLevel="0" collapsed="false">
      <c r="A63" s="91"/>
    </row>
    <row r="64" customFormat="false" ht="12.75" hidden="false" customHeight="false" outlineLevel="0" collapsed="false">
      <c r="A64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Februa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3" width="27.28"/>
    <col collapsed="false" customWidth="true" hidden="false" outlineLevel="0" max="3" min="3" style="93" width="7.42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6" min="6" style="93" width="6.7"/>
    <col collapsed="false" customWidth="true" hidden="false" outlineLevel="0" max="7" min="7" style="93" width="6.13"/>
    <col collapsed="false" customWidth="true" hidden="false" outlineLevel="0" max="8" min="8" style="93" width="6.28"/>
    <col collapsed="false" customWidth="true" hidden="false" outlineLevel="0" max="10" min="9" style="93" width="6.7"/>
    <col collapsed="false" customWidth="true" hidden="false" outlineLevel="0" max="11" min="11" style="93" width="7.14"/>
    <col collapsed="false" customWidth="false" hidden="false" outlineLevel="0" max="257" min="12" style="93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2" hidden="false" customHeight="true" outlineLevel="0" collapsed="false">
      <c r="A3" s="99" t="s">
        <v>123</v>
      </c>
      <c r="B3" s="99"/>
      <c r="C3" s="100" t="s">
        <v>124</v>
      </c>
      <c r="D3" s="101" t="s">
        <v>125</v>
      </c>
      <c r="E3" s="101"/>
      <c r="F3" s="101"/>
      <c r="G3" s="101" t="s">
        <v>126</v>
      </c>
      <c r="H3" s="102" t="s">
        <v>127</v>
      </c>
      <c r="I3" s="102"/>
      <c r="J3" s="102"/>
      <c r="K3" s="102"/>
    </row>
    <row r="4" customFormat="false" ht="56.25" hidden="false" customHeight="true" outlineLevel="0" collapsed="false">
      <c r="A4" s="99"/>
      <c r="B4" s="99"/>
      <c r="C4" s="100"/>
      <c r="D4" s="103" t="s">
        <v>128</v>
      </c>
      <c r="E4" s="103" t="s">
        <v>129</v>
      </c>
      <c r="F4" s="103" t="s">
        <v>130</v>
      </c>
      <c r="G4" s="101"/>
      <c r="H4" s="103" t="s">
        <v>128</v>
      </c>
      <c r="I4" s="103" t="s">
        <v>131</v>
      </c>
      <c r="J4" s="103" t="s">
        <v>132</v>
      </c>
      <c r="K4" s="104" t="s">
        <v>133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12" hidden="false" customHeight="true" outlineLevel="0" collapsed="false">
      <c r="A7" s="107" t="s">
        <v>135</v>
      </c>
      <c r="B7" s="108" t="s">
        <v>136</v>
      </c>
      <c r="C7" s="109" t="n">
        <v>10</v>
      </c>
      <c r="D7" s="109" t="n">
        <v>10</v>
      </c>
      <c r="E7" s="109" t="n">
        <v>10</v>
      </c>
      <c r="F7" s="109" t="s">
        <v>23</v>
      </c>
      <c r="G7" s="109" t="s">
        <v>23</v>
      </c>
      <c r="H7" s="109" t="s">
        <v>23</v>
      </c>
      <c r="I7" s="109" t="s">
        <v>23</v>
      </c>
      <c r="J7" s="109" t="s">
        <v>23</v>
      </c>
      <c r="K7" s="109" t="s">
        <v>23</v>
      </c>
    </row>
    <row r="8" customFormat="false" ht="12" hidden="false" customHeight="true" outlineLevel="0" collapsed="false">
      <c r="A8" s="107"/>
      <c r="B8" s="108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2.5" hidden="false" customHeight="false" outlineLevel="0" collapsed="false">
      <c r="A9" s="111" t="s">
        <v>137</v>
      </c>
      <c r="B9" s="112" t="s">
        <v>138</v>
      </c>
      <c r="C9" s="110" t="n">
        <v>1</v>
      </c>
      <c r="D9" s="110" t="n">
        <v>1</v>
      </c>
      <c r="E9" s="110" t="n">
        <v>1</v>
      </c>
      <c r="F9" s="110" t="s">
        <v>23</v>
      </c>
      <c r="G9" s="110" t="s">
        <v>23</v>
      </c>
      <c r="H9" s="110" t="s">
        <v>23</v>
      </c>
      <c r="I9" s="110" t="s">
        <v>23</v>
      </c>
      <c r="J9" s="110" t="s">
        <v>23</v>
      </c>
      <c r="K9" s="110" t="s">
        <v>23</v>
      </c>
    </row>
    <row r="10" customFormat="false" ht="12" hidden="false" customHeight="true" outlineLevel="0" collapsed="false">
      <c r="A10" s="107"/>
      <c r="B10" s="108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39</v>
      </c>
      <c r="B11" s="108" t="s">
        <v>140</v>
      </c>
      <c r="C11" s="110" t="n">
        <v>123</v>
      </c>
      <c r="D11" s="110" t="n">
        <v>116</v>
      </c>
      <c r="E11" s="110" t="n">
        <v>116</v>
      </c>
      <c r="F11" s="110" t="s">
        <v>23</v>
      </c>
      <c r="G11" s="110" t="n">
        <v>2</v>
      </c>
      <c r="H11" s="110" t="n">
        <v>5</v>
      </c>
      <c r="I11" s="110" t="n">
        <v>1</v>
      </c>
      <c r="J11" s="110" t="n">
        <v>1</v>
      </c>
      <c r="K11" s="110" t="n">
        <v>3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10" t="n">
        <v>12</v>
      </c>
      <c r="D12" s="110" t="n">
        <v>11</v>
      </c>
      <c r="E12" s="110" t="n">
        <v>11</v>
      </c>
      <c r="F12" s="110" t="s">
        <v>23</v>
      </c>
      <c r="G12" s="110" t="s">
        <v>23</v>
      </c>
      <c r="H12" s="110" t="n">
        <v>1</v>
      </c>
      <c r="I12" s="110" t="s">
        <v>23</v>
      </c>
      <c r="J12" s="110" t="s">
        <v>23</v>
      </c>
      <c r="K12" s="110" t="n">
        <v>1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10" t="s">
        <v>23</v>
      </c>
      <c r="D13" s="110" t="s">
        <v>23</v>
      </c>
      <c r="E13" s="110" t="s">
        <v>23</v>
      </c>
      <c r="F13" s="110" t="s">
        <v>23</v>
      </c>
      <c r="G13" s="110" t="s">
        <v>23</v>
      </c>
      <c r="H13" s="110" t="s">
        <v>23</v>
      </c>
      <c r="I13" s="110" t="s">
        <v>23</v>
      </c>
      <c r="J13" s="110" t="s">
        <v>23</v>
      </c>
      <c r="K13" s="110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10" t="n">
        <v>15</v>
      </c>
      <c r="D14" s="110" t="n">
        <v>14</v>
      </c>
      <c r="E14" s="110" t="n">
        <v>14</v>
      </c>
      <c r="F14" s="110" t="s">
        <v>23</v>
      </c>
      <c r="G14" s="110" t="s">
        <v>23</v>
      </c>
      <c r="H14" s="110" t="n">
        <v>1</v>
      </c>
      <c r="I14" s="110" t="s">
        <v>23</v>
      </c>
      <c r="J14" s="110" t="s">
        <v>23</v>
      </c>
      <c r="K14" s="110" t="n">
        <v>1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10" t="n">
        <v>18</v>
      </c>
      <c r="D15" s="110" t="n">
        <v>17</v>
      </c>
      <c r="E15" s="110" t="n">
        <v>17</v>
      </c>
      <c r="F15" s="110" t="s">
        <v>23</v>
      </c>
      <c r="G15" s="110" t="n">
        <v>1</v>
      </c>
      <c r="H15" s="110" t="s">
        <v>23</v>
      </c>
      <c r="I15" s="110" t="s">
        <v>23</v>
      </c>
      <c r="J15" s="110" t="s">
        <v>23</v>
      </c>
      <c r="K15" s="110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10" t="n">
        <v>3</v>
      </c>
      <c r="D16" s="110" t="n">
        <v>3</v>
      </c>
      <c r="E16" s="110" t="n">
        <v>3</v>
      </c>
      <c r="F16" s="110" t="s">
        <v>23</v>
      </c>
      <c r="G16" s="110" t="s">
        <v>23</v>
      </c>
      <c r="H16" s="110" t="s">
        <v>23</v>
      </c>
      <c r="I16" s="110" t="s">
        <v>23</v>
      </c>
      <c r="J16" s="110" t="s">
        <v>23</v>
      </c>
      <c r="K16" s="110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10" t="n">
        <v>7</v>
      </c>
      <c r="D17" s="110" t="n">
        <v>7</v>
      </c>
      <c r="E17" s="110" t="n">
        <v>7</v>
      </c>
      <c r="F17" s="110" t="s">
        <v>23</v>
      </c>
      <c r="G17" s="110" t="s">
        <v>23</v>
      </c>
      <c r="H17" s="110" t="s">
        <v>23</v>
      </c>
      <c r="I17" s="110" t="s">
        <v>23</v>
      </c>
      <c r="J17" s="110" t="s">
        <v>23</v>
      </c>
      <c r="K17" s="110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10" t="n">
        <v>6</v>
      </c>
      <c r="D18" s="110" t="n">
        <v>6</v>
      </c>
      <c r="E18" s="110" t="n">
        <v>6</v>
      </c>
      <c r="F18" s="110" t="s">
        <v>23</v>
      </c>
      <c r="G18" s="110" t="s">
        <v>23</v>
      </c>
      <c r="H18" s="110" t="s">
        <v>23</v>
      </c>
      <c r="I18" s="110" t="s">
        <v>23</v>
      </c>
      <c r="J18" s="110" t="s">
        <v>23</v>
      </c>
      <c r="K18" s="110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10" t="n">
        <v>16</v>
      </c>
      <c r="D19" s="110" t="n">
        <v>15</v>
      </c>
      <c r="E19" s="110" t="n">
        <v>15</v>
      </c>
      <c r="F19" s="110" t="s">
        <v>23</v>
      </c>
      <c r="G19" s="110" t="s">
        <v>23</v>
      </c>
      <c r="H19" s="110" t="n">
        <v>1</v>
      </c>
      <c r="I19" s="110" t="s">
        <v>23</v>
      </c>
      <c r="J19" s="110" t="n">
        <v>1</v>
      </c>
      <c r="K19" s="110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10" t="n">
        <v>2</v>
      </c>
      <c r="D20" s="110" t="n">
        <v>2</v>
      </c>
      <c r="E20" s="110" t="n">
        <v>2</v>
      </c>
      <c r="F20" s="110" t="s">
        <v>23</v>
      </c>
      <c r="G20" s="110" t="s">
        <v>23</v>
      </c>
      <c r="H20" s="110" t="s">
        <v>23</v>
      </c>
      <c r="I20" s="110" t="s">
        <v>23</v>
      </c>
      <c r="J20" s="110" t="s">
        <v>23</v>
      </c>
      <c r="K20" s="110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10" t="n">
        <v>5</v>
      </c>
      <c r="D21" s="110" t="n">
        <v>5</v>
      </c>
      <c r="E21" s="110" t="n">
        <v>5</v>
      </c>
      <c r="F21" s="110" t="s">
        <v>23</v>
      </c>
      <c r="G21" s="110" t="s">
        <v>23</v>
      </c>
      <c r="H21" s="110" t="s">
        <v>23</v>
      </c>
      <c r="I21" s="110" t="s">
        <v>23</v>
      </c>
      <c r="J21" s="110" t="s">
        <v>23</v>
      </c>
      <c r="K21" s="110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10" t="n">
        <v>1</v>
      </c>
      <c r="D22" s="110" t="n">
        <v>1</v>
      </c>
      <c r="E22" s="110" t="n">
        <v>1</v>
      </c>
      <c r="F22" s="110" t="s">
        <v>23</v>
      </c>
      <c r="G22" s="110" t="s">
        <v>23</v>
      </c>
      <c r="H22" s="110" t="s">
        <v>23</v>
      </c>
      <c r="I22" s="110" t="s">
        <v>23</v>
      </c>
      <c r="J22" s="110" t="s">
        <v>23</v>
      </c>
      <c r="K22" s="110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10" t="n">
        <v>2</v>
      </c>
      <c r="D23" s="110" t="n">
        <v>2</v>
      </c>
      <c r="E23" s="110" t="n">
        <v>2</v>
      </c>
      <c r="F23" s="110" t="s">
        <v>23</v>
      </c>
      <c r="G23" s="110" t="s">
        <v>23</v>
      </c>
      <c r="H23" s="110" t="s">
        <v>23</v>
      </c>
      <c r="I23" s="110" t="s">
        <v>23</v>
      </c>
      <c r="J23" s="110" t="s">
        <v>23</v>
      </c>
      <c r="K23" s="110" t="s">
        <v>23</v>
      </c>
    </row>
    <row r="24" customFormat="false" ht="12" hidden="false" customHeight="true" outlineLevel="0" collapsed="false">
      <c r="A24" s="107"/>
      <c r="B24" s="108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2" hidden="false" customHeight="true" outlineLevel="0" collapsed="false">
      <c r="A25" s="107" t="s">
        <v>153</v>
      </c>
      <c r="B25" s="108" t="s">
        <v>154</v>
      </c>
      <c r="C25" s="110" t="n">
        <v>7</v>
      </c>
      <c r="D25" s="110" t="n">
        <v>5</v>
      </c>
      <c r="E25" s="110" t="n">
        <v>5</v>
      </c>
      <c r="F25" s="110" t="s">
        <v>23</v>
      </c>
      <c r="G25" s="110" t="n">
        <v>2</v>
      </c>
      <c r="H25" s="110" t="s">
        <v>23</v>
      </c>
      <c r="I25" s="110" t="s">
        <v>23</v>
      </c>
      <c r="J25" s="110" t="s">
        <v>23</v>
      </c>
      <c r="K25" s="110" t="s">
        <v>23</v>
      </c>
    </row>
    <row r="26" customFormat="false" ht="12" hidden="false" customHeight="true" outlineLevel="0" collapsed="false">
      <c r="A26" s="107"/>
      <c r="B26" s="108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55</v>
      </c>
      <c r="B27" s="112" t="s">
        <v>156</v>
      </c>
      <c r="C27" s="110" t="n">
        <v>27</v>
      </c>
      <c r="D27" s="110" t="n">
        <v>27</v>
      </c>
      <c r="E27" s="110" t="n">
        <v>27</v>
      </c>
      <c r="F27" s="110" t="s">
        <v>23</v>
      </c>
      <c r="G27" s="110" t="s">
        <v>23</v>
      </c>
      <c r="H27" s="110" t="s">
        <v>23</v>
      </c>
      <c r="I27" s="110" t="s">
        <v>23</v>
      </c>
      <c r="J27" s="110" t="s">
        <v>23</v>
      </c>
      <c r="K27" s="110" t="s">
        <v>23</v>
      </c>
    </row>
    <row r="28" customFormat="false" ht="12" hidden="false" customHeight="true" outlineLevel="0" collapsed="false">
      <c r="A28" s="107"/>
      <c r="B28" s="108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" hidden="false" customHeight="true" outlineLevel="0" collapsed="false">
      <c r="A29" s="107" t="s">
        <v>157</v>
      </c>
      <c r="B29" s="108" t="s">
        <v>158</v>
      </c>
      <c r="C29" s="110" t="n">
        <v>676</v>
      </c>
      <c r="D29" s="110" t="n">
        <v>654</v>
      </c>
      <c r="E29" s="110" t="n">
        <v>654</v>
      </c>
      <c r="F29" s="110" t="s">
        <v>23</v>
      </c>
      <c r="G29" s="110" t="n">
        <v>13</v>
      </c>
      <c r="H29" s="110" t="n">
        <v>9</v>
      </c>
      <c r="I29" s="110" t="n">
        <v>6</v>
      </c>
      <c r="J29" s="110" t="s">
        <v>23</v>
      </c>
      <c r="K29" s="110" t="n">
        <v>3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10" t="n">
        <v>13</v>
      </c>
      <c r="D30" s="110" t="n">
        <v>12</v>
      </c>
      <c r="E30" s="110" t="n">
        <v>12</v>
      </c>
      <c r="F30" s="110" t="s">
        <v>23</v>
      </c>
      <c r="G30" s="110" t="n">
        <v>1</v>
      </c>
      <c r="H30" s="110" t="s">
        <v>23</v>
      </c>
      <c r="I30" s="110" t="s">
        <v>23</v>
      </c>
      <c r="J30" s="110" t="s">
        <v>23</v>
      </c>
      <c r="K30" s="110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10" t="n">
        <v>2</v>
      </c>
      <c r="D31" s="110" t="n">
        <v>2</v>
      </c>
      <c r="E31" s="110" t="n">
        <v>2</v>
      </c>
      <c r="F31" s="110" t="s">
        <v>23</v>
      </c>
      <c r="G31" s="110" t="s">
        <v>23</v>
      </c>
      <c r="H31" s="110" t="s">
        <v>23</v>
      </c>
      <c r="I31" s="110" t="s">
        <v>23</v>
      </c>
      <c r="J31" s="110" t="s">
        <v>23</v>
      </c>
      <c r="K31" s="110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10" t="n">
        <v>661</v>
      </c>
      <c r="D32" s="110" t="n">
        <v>640</v>
      </c>
      <c r="E32" s="110" t="n">
        <v>640</v>
      </c>
      <c r="F32" s="110" t="s">
        <v>23</v>
      </c>
      <c r="G32" s="110" t="n">
        <v>12</v>
      </c>
      <c r="H32" s="110" t="n">
        <v>9</v>
      </c>
      <c r="I32" s="110" t="n">
        <v>6</v>
      </c>
      <c r="J32" s="110" t="s">
        <v>23</v>
      </c>
      <c r="K32" s="110" t="n">
        <v>3</v>
      </c>
    </row>
    <row r="33" customFormat="false" ht="12" hidden="false" customHeight="tru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2.5" hidden="false" customHeight="false" outlineLevel="0" collapsed="false">
      <c r="A34" s="111" t="s">
        <v>162</v>
      </c>
      <c r="B34" s="117" t="s">
        <v>163</v>
      </c>
      <c r="C34" s="110" t="n">
        <v>688</v>
      </c>
      <c r="D34" s="110" t="n">
        <v>613</v>
      </c>
      <c r="E34" s="110" t="n">
        <v>609</v>
      </c>
      <c r="F34" s="110" t="n">
        <v>4</v>
      </c>
      <c r="G34" s="110" t="n">
        <v>25</v>
      </c>
      <c r="H34" s="110" t="n">
        <v>50</v>
      </c>
      <c r="I34" s="110" t="n">
        <v>8</v>
      </c>
      <c r="J34" s="110" t="n">
        <v>9</v>
      </c>
      <c r="K34" s="110" t="n">
        <v>33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10" t="n">
        <v>79</v>
      </c>
      <c r="D35" s="110" t="n">
        <v>73</v>
      </c>
      <c r="E35" s="110" t="n">
        <v>72</v>
      </c>
      <c r="F35" s="110" t="n">
        <v>1</v>
      </c>
      <c r="G35" s="110" t="n">
        <v>1</v>
      </c>
      <c r="H35" s="110" t="n">
        <v>5</v>
      </c>
      <c r="I35" s="110" t="s">
        <v>23</v>
      </c>
      <c r="J35" s="110" t="n">
        <v>2</v>
      </c>
      <c r="K35" s="110" t="n">
        <v>3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10" t="n">
        <v>175</v>
      </c>
      <c r="D36" s="110" t="n">
        <v>159</v>
      </c>
      <c r="E36" s="110" t="n">
        <v>158</v>
      </c>
      <c r="F36" s="110" t="n">
        <v>1</v>
      </c>
      <c r="G36" s="110" t="n">
        <v>10</v>
      </c>
      <c r="H36" s="110" t="n">
        <v>6</v>
      </c>
      <c r="I36" s="110" t="n">
        <v>2</v>
      </c>
      <c r="J36" s="110" t="n">
        <v>1</v>
      </c>
      <c r="K36" s="110" t="n">
        <v>3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10" t="n">
        <v>434</v>
      </c>
      <c r="D37" s="110" t="n">
        <v>381</v>
      </c>
      <c r="E37" s="110" t="n">
        <v>379</v>
      </c>
      <c r="F37" s="110" t="n">
        <v>2</v>
      </c>
      <c r="G37" s="110" t="n">
        <v>14</v>
      </c>
      <c r="H37" s="110" t="n">
        <v>39</v>
      </c>
      <c r="I37" s="110" t="n">
        <v>6</v>
      </c>
      <c r="J37" s="110" t="n">
        <v>6</v>
      </c>
      <c r="K37" s="110" t="n">
        <v>27</v>
      </c>
    </row>
    <row r="38" customFormat="false" ht="12" hidden="false" customHeight="true" outlineLevel="0" collapsed="false">
      <c r="A38" s="107"/>
      <c r="B38" s="108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" hidden="false" customHeight="true" outlineLevel="0" collapsed="false">
      <c r="A39" s="107" t="s">
        <v>167</v>
      </c>
      <c r="B39" s="108" t="s">
        <v>168</v>
      </c>
      <c r="C39" s="110" t="n">
        <v>109</v>
      </c>
      <c r="D39" s="110" t="n">
        <v>107</v>
      </c>
      <c r="E39" s="110" t="n">
        <v>107</v>
      </c>
      <c r="F39" s="110" t="s">
        <v>23</v>
      </c>
      <c r="G39" s="110" t="n">
        <v>2</v>
      </c>
      <c r="H39" s="110" t="s">
        <v>23</v>
      </c>
      <c r="I39" s="110" t="s">
        <v>23</v>
      </c>
      <c r="J39" s="110" t="s">
        <v>23</v>
      </c>
      <c r="K39" s="110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10" t="n">
        <v>52</v>
      </c>
      <c r="D40" s="110" t="n">
        <v>51</v>
      </c>
      <c r="E40" s="110" t="n">
        <v>51</v>
      </c>
      <c r="F40" s="110" t="s">
        <v>23</v>
      </c>
      <c r="G40" s="110" t="n">
        <v>1</v>
      </c>
      <c r="H40" s="110" t="s">
        <v>23</v>
      </c>
      <c r="I40" s="110" t="s">
        <v>23</v>
      </c>
      <c r="J40" s="110" t="s">
        <v>23</v>
      </c>
      <c r="K40" s="110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10" t="n">
        <v>39</v>
      </c>
      <c r="D41" s="110" t="n">
        <v>38</v>
      </c>
      <c r="E41" s="110" t="n">
        <v>38</v>
      </c>
      <c r="F41" s="110" t="s">
        <v>23</v>
      </c>
      <c r="G41" s="110" t="n">
        <v>1</v>
      </c>
      <c r="H41" s="110" t="s">
        <v>23</v>
      </c>
      <c r="I41" s="110" t="s">
        <v>23</v>
      </c>
      <c r="J41" s="110" t="s">
        <v>23</v>
      </c>
      <c r="K41" s="110" t="s">
        <v>23</v>
      </c>
    </row>
    <row r="42" customFormat="false" ht="12" hidden="false" customHeight="true" outlineLevel="0" collapsed="false">
      <c r="A42" s="113"/>
      <c r="B42" s="115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" hidden="false" customHeight="true" outlineLevel="0" collapsed="false">
      <c r="A43" s="107" t="s">
        <v>171</v>
      </c>
      <c r="B43" s="108" t="s">
        <v>172</v>
      </c>
      <c r="C43" s="110" t="n">
        <v>361</v>
      </c>
      <c r="D43" s="110" t="n">
        <v>214</v>
      </c>
      <c r="E43" s="110" t="n">
        <v>212</v>
      </c>
      <c r="F43" s="110" t="n">
        <v>2</v>
      </c>
      <c r="G43" s="110" t="s">
        <v>23</v>
      </c>
      <c r="H43" s="110" t="n">
        <v>147</v>
      </c>
      <c r="I43" s="110" t="n">
        <v>8</v>
      </c>
      <c r="J43" s="110" t="n">
        <v>4</v>
      </c>
      <c r="K43" s="110" t="n">
        <v>135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110" t="n">
        <v>33</v>
      </c>
      <c r="D44" s="110" t="n">
        <v>24</v>
      </c>
      <c r="E44" s="110" t="n">
        <v>22</v>
      </c>
      <c r="F44" s="110" t="n">
        <v>2</v>
      </c>
      <c r="G44" s="110" t="s">
        <v>23</v>
      </c>
      <c r="H44" s="110" t="n">
        <v>9</v>
      </c>
      <c r="I44" s="110" t="s">
        <v>23</v>
      </c>
      <c r="J44" s="110" t="n">
        <v>1</v>
      </c>
      <c r="K44" s="110" t="n">
        <v>8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110" t="n">
        <v>328</v>
      </c>
      <c r="D45" s="110" t="n">
        <v>190</v>
      </c>
      <c r="E45" s="110" t="n">
        <v>190</v>
      </c>
      <c r="F45" s="110" t="s">
        <v>23</v>
      </c>
      <c r="G45" s="110" t="s">
        <v>23</v>
      </c>
      <c r="H45" s="110" t="n">
        <v>138</v>
      </c>
      <c r="I45" s="110" t="n">
        <v>8</v>
      </c>
      <c r="J45" s="110" t="n">
        <v>3</v>
      </c>
      <c r="K45" s="110" t="n">
        <v>127</v>
      </c>
    </row>
    <row r="46" customFormat="false" ht="12" hidden="false" customHeight="tru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2" hidden="false" customHeight="true" outlineLevel="0" collapsed="false">
      <c r="A47" s="111" t="s">
        <v>175</v>
      </c>
      <c r="B47" s="108" t="s">
        <v>176</v>
      </c>
      <c r="C47" s="110" t="n">
        <v>185</v>
      </c>
      <c r="D47" s="110" t="n">
        <v>165</v>
      </c>
      <c r="E47" s="110" t="n">
        <v>165</v>
      </c>
      <c r="F47" s="110" t="s">
        <v>23</v>
      </c>
      <c r="G47" s="110" t="n">
        <v>13</v>
      </c>
      <c r="H47" s="110" t="n">
        <v>7</v>
      </c>
      <c r="I47" s="110" t="n">
        <v>4</v>
      </c>
      <c r="J47" s="110" t="n">
        <v>1</v>
      </c>
      <c r="K47" s="110" t="n">
        <v>2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110" t="n">
        <v>29</v>
      </c>
      <c r="D48" s="110" t="n">
        <v>24</v>
      </c>
      <c r="E48" s="110" t="n">
        <v>24</v>
      </c>
      <c r="F48" s="110" t="s">
        <v>23</v>
      </c>
      <c r="G48" s="110" t="n">
        <v>3</v>
      </c>
      <c r="H48" s="110" t="n">
        <v>2</v>
      </c>
      <c r="I48" s="110" t="n">
        <v>2</v>
      </c>
      <c r="J48" s="110" t="s">
        <v>23</v>
      </c>
      <c r="K48" s="110" t="s">
        <v>23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110" t="n">
        <v>11</v>
      </c>
      <c r="D49" s="110" t="n">
        <v>9</v>
      </c>
      <c r="E49" s="110" t="n">
        <v>9</v>
      </c>
      <c r="F49" s="110" t="s">
        <v>23</v>
      </c>
      <c r="G49" s="110" t="n">
        <v>1</v>
      </c>
      <c r="H49" s="110" t="n">
        <v>1</v>
      </c>
      <c r="I49" s="110" t="s">
        <v>23</v>
      </c>
      <c r="J49" s="110" t="s">
        <v>23</v>
      </c>
      <c r="K49" s="110" t="n">
        <v>1</v>
      </c>
    </row>
    <row r="50" customFormat="false" ht="22.5" hidden="false" customHeight="false" outlineLevel="0" collapsed="false">
      <c r="A50" s="113" t="n">
        <v>62</v>
      </c>
      <c r="B50" s="115" t="s">
        <v>179</v>
      </c>
      <c r="C50" s="110" t="n">
        <v>91</v>
      </c>
      <c r="D50" s="110" t="n">
        <v>81</v>
      </c>
      <c r="E50" s="110" t="n">
        <v>81</v>
      </c>
      <c r="F50" s="110" t="s">
        <v>23</v>
      </c>
      <c r="G50" s="110" t="n">
        <v>7</v>
      </c>
      <c r="H50" s="110" t="n">
        <v>3</v>
      </c>
      <c r="I50" s="110" t="n">
        <v>2</v>
      </c>
      <c r="J50" s="110" t="n">
        <v>1</v>
      </c>
      <c r="K50" s="110" t="s">
        <v>23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110" t="n">
        <v>19</v>
      </c>
      <c r="D51" s="110" t="n">
        <v>19</v>
      </c>
      <c r="E51" s="110" t="n">
        <v>19</v>
      </c>
      <c r="F51" s="110" t="s">
        <v>23</v>
      </c>
      <c r="G51" s="110" t="s">
        <v>23</v>
      </c>
      <c r="H51" s="110" t="s">
        <v>23</v>
      </c>
      <c r="I51" s="110" t="s">
        <v>23</v>
      </c>
      <c r="J51" s="110" t="s">
        <v>23</v>
      </c>
      <c r="K51" s="110" t="s">
        <v>23</v>
      </c>
    </row>
    <row r="52" customFormat="false" ht="12" hidden="false" customHeight="tru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2.5" hidden="false" customHeight="false" outlineLevel="0" collapsed="false">
      <c r="A53" s="111" t="s">
        <v>181</v>
      </c>
      <c r="B53" s="117" t="s">
        <v>182</v>
      </c>
      <c r="C53" s="110" t="n">
        <v>92</v>
      </c>
      <c r="D53" s="110" t="n">
        <v>79</v>
      </c>
      <c r="E53" s="110" t="n">
        <v>79</v>
      </c>
      <c r="F53" s="110" t="s">
        <v>23</v>
      </c>
      <c r="G53" s="110" t="n">
        <v>11</v>
      </c>
      <c r="H53" s="110" t="n">
        <v>2</v>
      </c>
      <c r="I53" s="110" t="n">
        <v>1</v>
      </c>
      <c r="J53" s="110" t="n">
        <v>1</v>
      </c>
      <c r="K53" s="110" t="s">
        <v>23</v>
      </c>
    </row>
    <row r="54" customFormat="false" ht="33.75" hidden="false" customHeight="false" outlineLevel="0" collapsed="false">
      <c r="A54" s="113" t="n">
        <v>66</v>
      </c>
      <c r="B54" s="115" t="s">
        <v>183</v>
      </c>
      <c r="C54" s="110" t="n">
        <v>80</v>
      </c>
      <c r="D54" s="110" t="n">
        <v>68</v>
      </c>
      <c r="E54" s="110" t="n">
        <v>68</v>
      </c>
      <c r="F54" s="110" t="s">
        <v>23</v>
      </c>
      <c r="G54" s="110" t="n">
        <v>11</v>
      </c>
      <c r="H54" s="110" t="n">
        <v>1</v>
      </c>
      <c r="I54" s="110" t="n">
        <v>1</v>
      </c>
      <c r="J54" s="110" t="s">
        <v>23</v>
      </c>
      <c r="K54" s="110" t="s">
        <v>23</v>
      </c>
    </row>
    <row r="55" customFormat="false" ht="12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1" t="s">
        <v>184</v>
      </c>
      <c r="B56" s="112" t="s">
        <v>185</v>
      </c>
      <c r="C56" s="110" t="n">
        <v>82</v>
      </c>
      <c r="D56" s="110" t="n">
        <v>71</v>
      </c>
      <c r="E56" s="110" t="n">
        <v>70</v>
      </c>
      <c r="F56" s="110" t="n">
        <v>1</v>
      </c>
      <c r="G56" s="110" t="n">
        <v>10</v>
      </c>
      <c r="H56" s="110" t="n">
        <v>1</v>
      </c>
      <c r="I56" s="110" t="s">
        <v>23</v>
      </c>
      <c r="J56" s="110" t="s">
        <v>23</v>
      </c>
      <c r="K56" s="110" t="n">
        <v>1</v>
      </c>
    </row>
    <row r="57" customFormat="false" ht="12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3.75" hidden="false" customHeight="false" outlineLevel="0" collapsed="false">
      <c r="A58" s="111" t="s">
        <v>186</v>
      </c>
      <c r="B58" s="117" t="s">
        <v>187</v>
      </c>
      <c r="C58" s="110" t="n">
        <v>334</v>
      </c>
      <c r="D58" s="110" t="n">
        <v>302</v>
      </c>
      <c r="E58" s="110" t="n">
        <v>302</v>
      </c>
      <c r="F58" s="110" t="s">
        <v>23</v>
      </c>
      <c r="G58" s="110" t="n">
        <v>25</v>
      </c>
      <c r="H58" s="110" t="n">
        <v>7</v>
      </c>
      <c r="I58" s="110" t="n">
        <v>4</v>
      </c>
      <c r="J58" s="110" t="n">
        <v>2</v>
      </c>
      <c r="K58" s="110" t="n">
        <v>1</v>
      </c>
    </row>
    <row r="59" customFormat="false" ht="33.75" hidden="false" customHeight="false" outlineLevel="0" collapsed="false">
      <c r="A59" s="113" t="n">
        <v>70</v>
      </c>
      <c r="B59" s="115" t="s">
        <v>188</v>
      </c>
      <c r="C59" s="110" t="n">
        <v>89</v>
      </c>
      <c r="D59" s="110" t="n">
        <v>81</v>
      </c>
      <c r="E59" s="110" t="n">
        <v>81</v>
      </c>
      <c r="F59" s="110" t="s">
        <v>23</v>
      </c>
      <c r="G59" s="110" t="n">
        <v>7</v>
      </c>
      <c r="H59" s="110" t="n">
        <v>1</v>
      </c>
      <c r="I59" s="110" t="n">
        <v>1</v>
      </c>
      <c r="J59" s="110" t="s">
        <v>23</v>
      </c>
      <c r="K59" s="110" t="s">
        <v>23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110" t="n">
        <v>117</v>
      </c>
      <c r="D60" s="110" t="n">
        <v>106</v>
      </c>
      <c r="E60" s="110" t="n">
        <v>106</v>
      </c>
      <c r="F60" s="110" t="s">
        <v>23</v>
      </c>
      <c r="G60" s="110" t="n">
        <v>10</v>
      </c>
      <c r="H60" s="110" t="n">
        <v>1</v>
      </c>
      <c r="I60" s="110" t="s">
        <v>23</v>
      </c>
      <c r="J60" s="110" t="n">
        <v>1</v>
      </c>
      <c r="K60" s="110" t="s">
        <v>23</v>
      </c>
    </row>
    <row r="61" customFormat="false" ht="12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2.5" hidden="false" customHeight="false" outlineLevel="0" collapsed="false">
      <c r="A62" s="111" t="s">
        <v>190</v>
      </c>
      <c r="B62" s="117" t="s">
        <v>191</v>
      </c>
      <c r="C62" s="110" t="n">
        <v>537</v>
      </c>
      <c r="D62" s="110" t="n">
        <v>511</v>
      </c>
      <c r="E62" s="110" t="n">
        <v>509</v>
      </c>
      <c r="F62" s="110" t="n">
        <v>2</v>
      </c>
      <c r="G62" s="110" t="n">
        <v>21</v>
      </c>
      <c r="H62" s="110" t="n">
        <v>5</v>
      </c>
      <c r="I62" s="110" t="n">
        <v>1</v>
      </c>
      <c r="J62" s="110" t="n">
        <v>4</v>
      </c>
      <c r="K62" s="110" t="s">
        <v>23</v>
      </c>
    </row>
    <row r="63" customFormat="false" ht="22.5" hidden="false" customHeight="false" outlineLevel="0" collapsed="false">
      <c r="A63" s="113" t="n">
        <v>77</v>
      </c>
      <c r="B63" s="115" t="s">
        <v>192</v>
      </c>
      <c r="C63" s="110" t="n">
        <v>21</v>
      </c>
      <c r="D63" s="110" t="n">
        <v>18</v>
      </c>
      <c r="E63" s="110" t="n">
        <v>18</v>
      </c>
      <c r="F63" s="110" t="s">
        <v>23</v>
      </c>
      <c r="G63" s="110" t="n">
        <v>1</v>
      </c>
      <c r="H63" s="110" t="n">
        <v>2</v>
      </c>
      <c r="I63" s="110" t="s">
        <v>23</v>
      </c>
      <c r="J63" s="110" t="n">
        <v>2</v>
      </c>
      <c r="K63" s="110" t="s">
        <v>23</v>
      </c>
    </row>
    <row r="64" customFormat="false" ht="22.5" hidden="false" customHeight="false" outlineLevel="0" collapsed="false">
      <c r="A64" s="113" t="n">
        <v>78</v>
      </c>
      <c r="B64" s="115" t="s">
        <v>193</v>
      </c>
      <c r="C64" s="110" t="n">
        <v>27</v>
      </c>
      <c r="D64" s="110" t="n">
        <v>27</v>
      </c>
      <c r="E64" s="110" t="n">
        <v>27</v>
      </c>
      <c r="F64" s="110" t="s">
        <v>23</v>
      </c>
      <c r="G64" s="110" t="s">
        <v>23</v>
      </c>
      <c r="H64" s="110" t="s">
        <v>23</v>
      </c>
      <c r="I64" s="110" t="s">
        <v>23</v>
      </c>
      <c r="J64" s="110" t="s">
        <v>23</v>
      </c>
      <c r="K64" s="110" t="s">
        <v>23</v>
      </c>
    </row>
    <row r="65" customFormat="false" ht="33.75" hidden="false" customHeight="false" outlineLevel="0" collapsed="false">
      <c r="A65" s="113" t="n">
        <v>79</v>
      </c>
      <c r="B65" s="115" t="s">
        <v>194</v>
      </c>
      <c r="C65" s="110" t="n">
        <v>24</v>
      </c>
      <c r="D65" s="110" t="n">
        <v>21</v>
      </c>
      <c r="E65" s="110" t="n">
        <v>21</v>
      </c>
      <c r="F65" s="110" t="s">
        <v>23</v>
      </c>
      <c r="G65" s="110" t="n">
        <v>2</v>
      </c>
      <c r="H65" s="110" t="n">
        <v>1</v>
      </c>
      <c r="I65" s="110" t="s">
        <v>23</v>
      </c>
      <c r="J65" s="110" t="n">
        <v>1</v>
      </c>
      <c r="K65" s="110" t="s">
        <v>23</v>
      </c>
    </row>
    <row r="66" customFormat="false" ht="22.5" hidden="false" customHeight="false" outlineLevel="0" collapsed="false">
      <c r="A66" s="113" t="n">
        <v>81</v>
      </c>
      <c r="B66" s="115" t="s">
        <v>195</v>
      </c>
      <c r="C66" s="110" t="n">
        <v>254</v>
      </c>
      <c r="D66" s="110" t="n">
        <v>246</v>
      </c>
      <c r="E66" s="110" t="n">
        <v>246</v>
      </c>
      <c r="F66" s="110" t="s">
        <v>23</v>
      </c>
      <c r="G66" s="110" t="n">
        <v>7</v>
      </c>
      <c r="H66" s="110" t="n">
        <v>1</v>
      </c>
      <c r="I66" s="110" t="n">
        <v>1</v>
      </c>
      <c r="J66" s="110" t="s">
        <v>23</v>
      </c>
      <c r="K66" s="110" t="s">
        <v>23</v>
      </c>
    </row>
    <row r="67" customFormat="false" ht="12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2" hidden="false" customHeight="true" outlineLevel="0" collapsed="false">
      <c r="A68" s="111" t="s">
        <v>196</v>
      </c>
      <c r="B68" s="112" t="s">
        <v>197</v>
      </c>
      <c r="C68" s="110" t="n">
        <v>40</v>
      </c>
      <c r="D68" s="110" t="n">
        <v>36</v>
      </c>
      <c r="E68" s="110" t="n">
        <v>36</v>
      </c>
      <c r="F68" s="110" t="s">
        <v>23</v>
      </c>
      <c r="G68" s="110" t="n">
        <v>2</v>
      </c>
      <c r="H68" s="110" t="n">
        <v>2</v>
      </c>
      <c r="I68" s="110" t="s">
        <v>23</v>
      </c>
      <c r="J68" s="110" t="s">
        <v>23</v>
      </c>
      <c r="K68" s="110" t="n">
        <v>2</v>
      </c>
    </row>
    <row r="69" customFormat="false" ht="12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2" hidden="false" customHeight="true" outlineLevel="0" collapsed="false">
      <c r="A70" s="111" t="s">
        <v>198</v>
      </c>
      <c r="B70" s="112" t="s">
        <v>199</v>
      </c>
      <c r="C70" s="110" t="n">
        <v>39</v>
      </c>
      <c r="D70" s="110" t="n">
        <v>39</v>
      </c>
      <c r="E70" s="110" t="n">
        <v>39</v>
      </c>
      <c r="F70" s="110" t="s">
        <v>23</v>
      </c>
      <c r="G70" s="110" t="s">
        <v>23</v>
      </c>
      <c r="H70" s="110" t="s">
        <v>23</v>
      </c>
      <c r="I70" s="110" t="s">
        <v>23</v>
      </c>
      <c r="J70" s="110" t="s">
        <v>23</v>
      </c>
      <c r="K70" s="110" t="s">
        <v>23</v>
      </c>
    </row>
    <row r="71" customFormat="false" ht="12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" hidden="false" customHeight="true" outlineLevel="0" collapsed="false">
      <c r="A72" s="111" t="s">
        <v>200</v>
      </c>
      <c r="B72" s="112" t="s">
        <v>201</v>
      </c>
      <c r="C72" s="110" t="n">
        <v>109</v>
      </c>
      <c r="D72" s="110" t="n">
        <v>103</v>
      </c>
      <c r="E72" s="110" t="n">
        <v>103</v>
      </c>
      <c r="F72" s="110" t="s">
        <v>23</v>
      </c>
      <c r="G72" s="110" t="n">
        <v>4</v>
      </c>
      <c r="H72" s="110" t="n">
        <v>2</v>
      </c>
      <c r="I72" s="110" t="s">
        <v>23</v>
      </c>
      <c r="J72" s="110" t="s">
        <v>23</v>
      </c>
      <c r="K72" s="110" t="n">
        <v>2</v>
      </c>
    </row>
    <row r="73" customFormat="false" ht="12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5" hidden="false" customHeight="false" outlineLevel="0" collapsed="false">
      <c r="A74" s="111" t="s">
        <v>202</v>
      </c>
      <c r="B74" s="118" t="s">
        <v>203</v>
      </c>
      <c r="C74" s="110" t="n">
        <v>568</v>
      </c>
      <c r="D74" s="110" t="n">
        <v>541</v>
      </c>
      <c r="E74" s="110" t="n">
        <v>538</v>
      </c>
      <c r="F74" s="110" t="n">
        <v>3</v>
      </c>
      <c r="G74" s="110" t="n">
        <v>16</v>
      </c>
      <c r="H74" s="110" t="n">
        <v>11</v>
      </c>
      <c r="I74" s="110" t="n">
        <v>1</v>
      </c>
      <c r="J74" s="110" t="s">
        <v>23</v>
      </c>
      <c r="K74" s="110" t="n">
        <v>10</v>
      </c>
    </row>
    <row r="75" customFormat="false" ht="12" hidden="false" customHeight="true" outlineLevel="0" collapsed="false">
      <c r="A75" s="111"/>
      <c r="B75" s="118"/>
      <c r="C75" s="110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3988</v>
      </c>
      <c r="D76" s="122" t="n">
        <v>3594</v>
      </c>
      <c r="E76" s="122" t="n">
        <v>3582</v>
      </c>
      <c r="F76" s="122" t="n">
        <v>12</v>
      </c>
      <c r="G76" s="122" t="n">
        <v>146</v>
      </c>
      <c r="H76" s="122" t="n">
        <v>248</v>
      </c>
      <c r="I76" s="122" t="n">
        <v>34</v>
      </c>
      <c r="J76" s="122" t="n">
        <v>22</v>
      </c>
      <c r="K76" s="122" t="n">
        <v>192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Febr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3.56"/>
    <col collapsed="false" customWidth="true" hidden="false" outlineLevel="0" max="2" min="2" style="129" width="7.85"/>
    <col collapsed="false" customWidth="true" hidden="false" outlineLevel="0" max="3" min="3" style="129" width="7.28"/>
    <col collapsed="false" customWidth="true" hidden="false" outlineLevel="0" max="5" min="4" style="129" width="8.14"/>
    <col collapsed="false" customWidth="true" hidden="false" outlineLevel="0" max="6" min="6" style="129" width="7.56"/>
    <col collapsed="false" customWidth="true" hidden="false" outlineLevel="0" max="7" min="7" style="129" width="7.42"/>
    <col collapsed="false" customWidth="true" hidden="false" outlineLevel="0" max="8" min="8" style="129" width="8.14"/>
    <col collapsed="false" customWidth="true" hidden="false" outlineLevel="0" max="9" min="9" style="129" width="8.28"/>
    <col collapsed="false" customWidth="true" hidden="false" outlineLevel="0" max="10" min="10" style="129" width="8.14"/>
    <col collapsed="false" customWidth="false" hidden="false" outlineLevel="0" max="66" min="11" style="130" width="9.14"/>
    <col collapsed="false" customWidth="false" hidden="false" outlineLevel="0" max="257" min="67" style="93" width="9.14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3988</v>
      </c>
      <c r="C7" s="146" t="n">
        <v>3594</v>
      </c>
      <c r="D7" s="146" t="n">
        <v>3582</v>
      </c>
      <c r="E7" s="146" t="n">
        <v>12</v>
      </c>
      <c r="F7" s="146" t="n">
        <v>146</v>
      </c>
      <c r="G7" s="146" t="n">
        <v>248</v>
      </c>
      <c r="H7" s="146" t="n">
        <v>34</v>
      </c>
      <c r="I7" s="146" t="n">
        <v>22</v>
      </c>
      <c r="J7" s="146" t="n">
        <v>192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3764</v>
      </c>
      <c r="C10" s="151" t="n">
        <v>3407</v>
      </c>
      <c r="D10" s="151" t="n">
        <v>3404</v>
      </c>
      <c r="E10" s="151" t="n">
        <v>3</v>
      </c>
      <c r="F10" s="151" t="n">
        <v>144</v>
      </c>
      <c r="G10" s="151" t="n">
        <v>213</v>
      </c>
      <c r="H10" s="151" t="n">
        <v>29</v>
      </c>
      <c r="I10" s="151" t="n">
        <v>20</v>
      </c>
      <c r="J10" s="151" t="n">
        <v>164</v>
      </c>
    </row>
    <row r="11" customFormat="false" ht="12" hidden="false" customHeight="true" outlineLevel="0" collapsed="false">
      <c r="A11" s="150" t="s">
        <v>214</v>
      </c>
      <c r="B11" s="151" t="n">
        <v>28</v>
      </c>
      <c r="C11" s="151" t="n">
        <v>23</v>
      </c>
      <c r="D11" s="151" t="n">
        <v>23</v>
      </c>
      <c r="E11" s="151" t="s">
        <v>23</v>
      </c>
      <c r="F11" s="151" t="s">
        <v>23</v>
      </c>
      <c r="G11" s="151" t="n">
        <v>5</v>
      </c>
      <c r="H11" s="151" t="s">
        <v>23</v>
      </c>
      <c r="I11" s="151" t="n">
        <v>1</v>
      </c>
      <c r="J11" s="151" t="n">
        <v>4</v>
      </c>
    </row>
    <row r="12" customFormat="false" ht="12" hidden="false" customHeight="true" outlineLevel="0" collapsed="false">
      <c r="A12" s="150" t="s">
        <v>215</v>
      </c>
      <c r="B12" s="151" t="n">
        <v>196</v>
      </c>
      <c r="C12" s="151" t="n">
        <v>164</v>
      </c>
      <c r="D12" s="151" t="n">
        <v>155</v>
      </c>
      <c r="E12" s="151" t="n">
        <v>9</v>
      </c>
      <c r="F12" s="151" t="n">
        <v>2</v>
      </c>
      <c r="G12" s="151" t="n">
        <v>30</v>
      </c>
      <c r="H12" s="151" t="n">
        <v>5</v>
      </c>
      <c r="I12" s="151" t="n">
        <v>1</v>
      </c>
      <c r="J12" s="151" t="n">
        <v>2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3250</v>
      </c>
      <c r="C15" s="151" t="n">
        <v>2988</v>
      </c>
      <c r="D15" s="151" t="n">
        <v>2987</v>
      </c>
      <c r="E15" s="151" t="n">
        <v>1</v>
      </c>
      <c r="F15" s="151" t="n">
        <v>95</v>
      </c>
      <c r="G15" s="151" t="n">
        <v>167</v>
      </c>
      <c r="H15" s="151" t="n">
        <v>7</v>
      </c>
      <c r="I15" s="151" t="s">
        <v>23</v>
      </c>
      <c r="J15" s="151" t="n">
        <v>160</v>
      </c>
    </row>
    <row r="16" customFormat="false" ht="12" hidden="false" customHeight="true" outlineLevel="0" collapsed="false">
      <c r="A16" s="150" t="s">
        <v>218</v>
      </c>
      <c r="B16" s="151" t="n">
        <v>7</v>
      </c>
      <c r="C16" s="151" t="n">
        <v>5</v>
      </c>
      <c r="D16" s="151" t="n">
        <v>5</v>
      </c>
      <c r="E16" s="151" t="s">
        <v>23</v>
      </c>
      <c r="F16" s="151" t="s">
        <v>23</v>
      </c>
      <c r="G16" s="151" t="n">
        <v>2</v>
      </c>
      <c r="H16" s="151" t="s">
        <v>23</v>
      </c>
      <c r="I16" s="151" t="n">
        <v>2</v>
      </c>
      <c r="J16" s="151" t="s">
        <v>23</v>
      </c>
    </row>
    <row r="17" customFormat="false" ht="12" hidden="false" customHeight="true" outlineLevel="0" collapsed="false">
      <c r="A17" s="150" t="s">
        <v>219</v>
      </c>
      <c r="B17" s="151" t="n">
        <v>3</v>
      </c>
      <c r="C17" s="151" t="n">
        <v>3</v>
      </c>
      <c r="D17" s="151" t="n">
        <v>3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6.25" hidden="false" customHeight="true" outlineLevel="0" collapsed="false">
      <c r="A18" s="153" t="s">
        <v>220</v>
      </c>
      <c r="B18" s="151" t="n">
        <v>55</v>
      </c>
      <c r="C18" s="151" t="n">
        <v>45</v>
      </c>
      <c r="D18" s="151" t="n">
        <v>41</v>
      </c>
      <c r="E18" s="151" t="n">
        <v>4</v>
      </c>
      <c r="F18" s="151" t="n">
        <v>1</v>
      </c>
      <c r="G18" s="151" t="n">
        <v>9</v>
      </c>
      <c r="H18" s="151" t="n">
        <v>6</v>
      </c>
      <c r="I18" s="151" t="n">
        <v>1</v>
      </c>
      <c r="J18" s="151" t="n">
        <v>2</v>
      </c>
    </row>
    <row r="19" customFormat="false" ht="26.25" hidden="false" customHeight="true" outlineLevel="0" collapsed="false">
      <c r="A19" s="154" t="s">
        <v>221</v>
      </c>
      <c r="B19" s="151" t="n">
        <v>142</v>
      </c>
      <c r="C19" s="151" t="n">
        <v>111</v>
      </c>
      <c r="D19" s="151" t="n">
        <v>111</v>
      </c>
      <c r="E19" s="151" t="s">
        <v>23</v>
      </c>
      <c r="F19" s="151" t="n">
        <v>4</v>
      </c>
      <c r="G19" s="151" t="n">
        <v>27</v>
      </c>
      <c r="H19" s="151" t="n">
        <v>1</v>
      </c>
      <c r="I19" s="151" t="n">
        <v>19</v>
      </c>
      <c r="J19" s="151" t="n">
        <v>7</v>
      </c>
    </row>
    <row r="20" customFormat="false" ht="12" hidden="false" customHeight="true" outlineLevel="0" collapsed="false">
      <c r="A20" s="150" t="s">
        <v>222</v>
      </c>
      <c r="B20" s="151" t="n">
        <v>17</v>
      </c>
      <c r="C20" s="151" t="n">
        <v>15</v>
      </c>
      <c r="D20" s="151" t="n">
        <v>15</v>
      </c>
      <c r="E20" s="151" t="s">
        <v>23</v>
      </c>
      <c r="F20" s="151" t="n">
        <v>1</v>
      </c>
      <c r="G20" s="151" t="n">
        <v>1</v>
      </c>
      <c r="H20" s="151" t="n">
        <v>1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4" t="s">
        <v>223</v>
      </c>
      <c r="B21" s="151" t="n">
        <v>483</v>
      </c>
      <c r="C21" s="151" t="n">
        <v>398</v>
      </c>
      <c r="D21" s="151" t="n">
        <v>391</v>
      </c>
      <c r="E21" s="151" t="n">
        <v>7</v>
      </c>
      <c r="F21" s="151" t="n">
        <v>44</v>
      </c>
      <c r="G21" s="151" t="n">
        <v>41</v>
      </c>
      <c r="H21" s="151" t="n">
        <v>19</v>
      </c>
      <c r="I21" s="151" t="s">
        <v>23</v>
      </c>
      <c r="J21" s="151" t="n">
        <v>22</v>
      </c>
    </row>
    <row r="22" customFormat="false" ht="22.5" hidden="false" customHeight="false" outlineLevel="0" collapsed="false">
      <c r="A22" s="154" t="s">
        <v>224</v>
      </c>
      <c r="B22" s="151" t="n">
        <v>387</v>
      </c>
      <c r="C22" s="151" t="n">
        <v>315</v>
      </c>
      <c r="D22" s="151" t="n">
        <v>308</v>
      </c>
      <c r="E22" s="151" t="n">
        <v>7</v>
      </c>
      <c r="F22" s="151" t="n">
        <v>39</v>
      </c>
      <c r="G22" s="151" t="n">
        <v>33</v>
      </c>
      <c r="H22" s="151" t="n">
        <v>14</v>
      </c>
      <c r="I22" s="151" t="s">
        <v>23</v>
      </c>
      <c r="J22" s="151" t="n">
        <v>19</v>
      </c>
    </row>
    <row r="23" customFormat="false" ht="22.5" hidden="false" customHeight="false" outlineLevel="0" collapsed="false">
      <c r="A23" s="154" t="s">
        <v>225</v>
      </c>
      <c r="B23" s="151" t="n">
        <v>96</v>
      </c>
      <c r="C23" s="151" t="n">
        <v>83</v>
      </c>
      <c r="D23" s="151" t="n">
        <v>83</v>
      </c>
      <c r="E23" s="151" t="s">
        <v>23</v>
      </c>
      <c r="F23" s="151" t="n">
        <v>5</v>
      </c>
      <c r="G23" s="151" t="n">
        <v>8</v>
      </c>
      <c r="H23" s="151" t="n">
        <v>5</v>
      </c>
      <c r="I23" s="151" t="s">
        <v>23</v>
      </c>
      <c r="J23" s="151" t="n">
        <v>3</v>
      </c>
    </row>
    <row r="24" customFormat="false" ht="25.5" hidden="false" customHeight="true" outlineLevel="0" collapsed="false">
      <c r="A24" s="154" t="s">
        <v>226</v>
      </c>
      <c r="B24" s="151" t="n">
        <v>16</v>
      </c>
      <c r="C24" s="151" t="n">
        <v>16</v>
      </c>
      <c r="D24" s="151" t="n">
        <v>16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7</v>
      </c>
      <c r="B25" s="151" t="n">
        <v>1</v>
      </c>
      <c r="C25" s="151" t="n">
        <v>1</v>
      </c>
      <c r="D25" s="151" t="n">
        <v>1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5</v>
      </c>
      <c r="C26" s="151" t="n">
        <v>4</v>
      </c>
      <c r="D26" s="151" t="n">
        <v>4</v>
      </c>
      <c r="E26" s="151" t="s">
        <v>23</v>
      </c>
      <c r="F26" s="151" t="s">
        <v>23</v>
      </c>
      <c r="G26" s="151" t="n">
        <v>1</v>
      </c>
      <c r="H26" s="151" t="s">
        <v>23</v>
      </c>
      <c r="I26" s="151" t="s">
        <v>23</v>
      </c>
      <c r="J26" s="151" t="n">
        <v>1</v>
      </c>
    </row>
    <row r="27" customFormat="false" ht="12" hidden="false" customHeight="true" outlineLevel="0" collapsed="false">
      <c r="A27" s="150" t="s">
        <v>229</v>
      </c>
      <c r="B27" s="151" t="n">
        <v>9</v>
      </c>
      <c r="C27" s="151" t="n">
        <v>8</v>
      </c>
      <c r="D27" s="151" t="n">
        <v>8</v>
      </c>
      <c r="E27" s="151" t="s">
        <v>23</v>
      </c>
      <c r="F27" s="151" t="n">
        <v>1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1044</v>
      </c>
      <c r="C30" s="151" t="n">
        <v>972</v>
      </c>
      <c r="D30" s="151" t="n">
        <v>971</v>
      </c>
      <c r="E30" s="151" t="n">
        <v>1</v>
      </c>
      <c r="F30" s="151" t="n">
        <v>25</v>
      </c>
      <c r="G30" s="151" t="n">
        <v>47</v>
      </c>
      <c r="H30" s="151" t="n">
        <v>1</v>
      </c>
      <c r="I30" s="151" t="s">
        <v>23</v>
      </c>
      <c r="J30" s="151" t="n">
        <v>46</v>
      </c>
    </row>
    <row r="31" customFormat="false" ht="12" hidden="false" customHeight="true" outlineLevel="0" collapsed="false">
      <c r="A31" s="150" t="s">
        <v>232</v>
      </c>
      <c r="B31" s="151" t="n">
        <v>2206</v>
      </c>
      <c r="C31" s="151" t="n">
        <v>2016</v>
      </c>
      <c r="D31" s="151" t="n">
        <v>2016</v>
      </c>
      <c r="E31" s="151" t="s">
        <v>23</v>
      </c>
      <c r="F31" s="151" t="n">
        <v>70</v>
      </c>
      <c r="G31" s="151" t="n">
        <v>120</v>
      </c>
      <c r="H31" s="151" t="n">
        <v>6</v>
      </c>
      <c r="I31" s="151" t="s">
        <v>23</v>
      </c>
      <c r="J31" s="151" t="n">
        <v>114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1878</v>
      </c>
      <c r="C34" s="151" t="n">
        <v>1717</v>
      </c>
      <c r="D34" s="151" t="n">
        <v>1716</v>
      </c>
      <c r="E34" s="151" t="n">
        <v>1</v>
      </c>
      <c r="F34" s="151" t="n">
        <v>74</v>
      </c>
      <c r="G34" s="151" t="n">
        <v>87</v>
      </c>
      <c r="H34" s="151" t="n">
        <v>7</v>
      </c>
      <c r="I34" s="151" t="s">
        <v>23</v>
      </c>
      <c r="J34" s="151" t="n">
        <v>80</v>
      </c>
    </row>
    <row r="35" customFormat="false" ht="12" hidden="false" customHeight="true" outlineLevel="0" collapsed="false">
      <c r="A35" s="150" t="s">
        <v>235</v>
      </c>
      <c r="B35" s="151" t="n">
        <v>6</v>
      </c>
      <c r="C35" s="151" t="n">
        <v>6</v>
      </c>
      <c r="D35" s="151" t="n">
        <v>6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6</v>
      </c>
      <c r="B36" s="151" t="n">
        <v>22</v>
      </c>
      <c r="C36" s="151" t="n">
        <v>20</v>
      </c>
      <c r="D36" s="151" t="n">
        <v>20</v>
      </c>
      <c r="E36" s="151" t="s">
        <v>23</v>
      </c>
      <c r="F36" s="151" t="s">
        <v>23</v>
      </c>
      <c r="G36" s="151" t="n">
        <v>2</v>
      </c>
      <c r="H36" s="151" t="s">
        <v>23</v>
      </c>
      <c r="I36" s="151" t="s">
        <v>23</v>
      </c>
      <c r="J36" s="151" t="n">
        <v>2</v>
      </c>
    </row>
    <row r="37" customFormat="false" ht="12" hidden="false" customHeight="true" outlineLevel="0" collapsed="false">
      <c r="A37" s="150" t="s">
        <v>237</v>
      </c>
      <c r="B37" s="151" t="n">
        <v>14</v>
      </c>
      <c r="C37" s="151" t="n">
        <v>12</v>
      </c>
      <c r="D37" s="151" t="n">
        <v>12</v>
      </c>
      <c r="E37" s="151" t="s">
        <v>23</v>
      </c>
      <c r="F37" s="151" t="n">
        <v>1</v>
      </c>
      <c r="G37" s="151" t="n">
        <v>1</v>
      </c>
      <c r="H37" s="151" t="s">
        <v>23</v>
      </c>
      <c r="I37" s="151" t="s">
        <v>23</v>
      </c>
      <c r="J37" s="151" t="n">
        <v>1</v>
      </c>
    </row>
    <row r="38" customFormat="false" ht="12" hidden="false" customHeight="true" outlineLevel="0" collapsed="false">
      <c r="A38" s="150" t="s">
        <v>238</v>
      </c>
      <c r="B38" s="151" t="n">
        <v>365</v>
      </c>
      <c r="C38" s="151" t="n">
        <v>363</v>
      </c>
      <c r="D38" s="151" t="n">
        <v>363</v>
      </c>
      <c r="E38" s="151" t="s">
        <v>23</v>
      </c>
      <c r="F38" s="151" t="n">
        <v>1</v>
      </c>
      <c r="G38" s="151" t="n">
        <v>1</v>
      </c>
      <c r="H38" s="151" t="s">
        <v>23</v>
      </c>
      <c r="I38" s="151" t="s">
        <v>23</v>
      </c>
      <c r="J38" s="151" t="n">
        <v>1</v>
      </c>
    </row>
    <row r="39" customFormat="false" ht="12" hidden="false" customHeight="true" outlineLevel="0" collapsed="false">
      <c r="A39" s="150" t="s">
        <v>239</v>
      </c>
      <c r="B39" s="151" t="n">
        <v>20</v>
      </c>
      <c r="C39" s="151" t="n">
        <v>20</v>
      </c>
      <c r="D39" s="151" t="n">
        <v>20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40</v>
      </c>
      <c r="B40" s="151" t="n">
        <v>165</v>
      </c>
      <c r="C40" s="151" t="n">
        <v>130</v>
      </c>
      <c r="D40" s="151" t="n">
        <v>130</v>
      </c>
      <c r="E40" s="151" t="s">
        <v>23</v>
      </c>
      <c r="F40" s="151" t="s">
        <v>23</v>
      </c>
      <c r="G40" s="151" t="n">
        <v>35</v>
      </c>
      <c r="H40" s="151" t="s">
        <v>23</v>
      </c>
      <c r="I40" s="151" t="s">
        <v>23</v>
      </c>
      <c r="J40" s="151" t="n">
        <v>35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Febr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6.7"/>
    <col collapsed="false" customWidth="true" hidden="false" outlineLevel="0" max="4" min="4" style="93" width="6.13"/>
    <col collapsed="false" customWidth="true" hidden="false" outlineLevel="0" max="5" min="5" style="93" width="7.28"/>
    <col collapsed="false" customWidth="true" hidden="false" outlineLevel="0" max="6" min="6" style="93" width="10.13"/>
    <col collapsed="false" customWidth="true" hidden="false" outlineLevel="0" max="7" min="7" style="93" width="6.56"/>
    <col collapsed="false" customWidth="true" hidden="false" outlineLevel="0" max="8" min="8" style="93" width="8.99"/>
    <col collapsed="false" customWidth="true" hidden="false" outlineLevel="0" max="9" min="9" style="93" width="6.41"/>
    <col collapsed="false" customWidth="true" hidden="false" outlineLevel="0" max="10" min="10" style="93" width="7.28"/>
    <col collapsed="false" customWidth="false" hidden="false" outlineLevel="0" max="257" min="11" style="93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5"/>
      <c r="H2" s="135"/>
      <c r="I2" s="136"/>
      <c r="J2" s="136"/>
    </row>
    <row r="3" customFormat="false" ht="12" hidden="false" customHeight="true" outlineLevel="0" collapsed="false">
      <c r="A3" s="99" t="s">
        <v>123</v>
      </c>
      <c r="B3" s="99"/>
      <c r="C3" s="101" t="s">
        <v>242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5.75" hidden="false" customHeight="true" outlineLevel="0" collapsed="false">
      <c r="A4" s="99"/>
      <c r="B4" s="99"/>
      <c r="C4" s="100" t="s">
        <v>128</v>
      </c>
      <c r="D4" s="101" t="s">
        <v>244</v>
      </c>
      <c r="E4" s="101"/>
      <c r="F4" s="101"/>
      <c r="G4" s="101" t="s">
        <v>245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99"/>
      <c r="B6" s="99"/>
      <c r="C6" s="102" t="s">
        <v>134</v>
      </c>
      <c r="D6" s="102"/>
      <c r="E6" s="102"/>
      <c r="F6" s="102"/>
      <c r="G6" s="102"/>
      <c r="H6" s="102"/>
      <c r="I6" s="102"/>
      <c r="J6" s="102"/>
    </row>
    <row r="7" customFormat="false" ht="12" hidden="false" customHeight="true" outlineLevel="0" collapsed="false">
      <c r="A7" s="159"/>
      <c r="B7" s="106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7" t="s">
        <v>135</v>
      </c>
      <c r="B8" s="108" t="s">
        <v>136</v>
      </c>
      <c r="C8" s="151" t="n">
        <v>10</v>
      </c>
      <c r="D8" s="151" t="n">
        <v>3</v>
      </c>
      <c r="E8" s="151" t="n">
        <v>3</v>
      </c>
      <c r="F8" s="151" t="s">
        <v>23</v>
      </c>
      <c r="G8" s="151" t="n">
        <v>7</v>
      </c>
      <c r="H8" s="151" t="n">
        <v>1</v>
      </c>
      <c r="I8" s="151" t="n">
        <v>11</v>
      </c>
      <c r="J8" s="151" t="n">
        <v>3</v>
      </c>
    </row>
    <row r="9" customFormat="false" ht="12" hidden="false" customHeight="true" outlineLevel="0" collapsed="false">
      <c r="A9" s="107"/>
      <c r="B9" s="108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1" t="s">
        <v>137</v>
      </c>
      <c r="B10" s="112" t="s">
        <v>138</v>
      </c>
      <c r="C10" s="151" t="n">
        <v>1</v>
      </c>
      <c r="D10" s="151" t="n">
        <v>1</v>
      </c>
      <c r="E10" s="151" t="n">
        <v>1</v>
      </c>
      <c r="F10" s="151" t="s">
        <v>23</v>
      </c>
      <c r="G10" s="151" t="s">
        <v>23</v>
      </c>
      <c r="H10" s="151" t="s">
        <v>23</v>
      </c>
      <c r="I10" s="151" t="n">
        <v>2</v>
      </c>
      <c r="J10" s="151" t="s">
        <v>23</v>
      </c>
    </row>
    <row r="11" customFormat="false" ht="12" hidden="false" customHeight="true" outlineLevel="0" collapsed="false">
      <c r="A11" s="107"/>
      <c r="B11" s="108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7" t="s">
        <v>139</v>
      </c>
      <c r="B12" s="108" t="s">
        <v>140</v>
      </c>
      <c r="C12" s="151" t="n">
        <v>116</v>
      </c>
      <c r="D12" s="151" t="n">
        <v>37</v>
      </c>
      <c r="E12" s="151" t="n">
        <v>28</v>
      </c>
      <c r="F12" s="151" t="n">
        <v>9</v>
      </c>
      <c r="G12" s="151" t="n">
        <v>79</v>
      </c>
      <c r="H12" s="151" t="n">
        <v>35</v>
      </c>
      <c r="I12" s="151" t="n">
        <v>133</v>
      </c>
      <c r="J12" s="151" t="n">
        <v>52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51" t="n">
        <v>11</v>
      </c>
      <c r="D13" s="151" t="n">
        <v>3</v>
      </c>
      <c r="E13" s="151" t="n">
        <v>1</v>
      </c>
      <c r="F13" s="151" t="n">
        <v>2</v>
      </c>
      <c r="G13" s="151" t="n">
        <v>8</v>
      </c>
      <c r="H13" s="151" t="n">
        <v>5</v>
      </c>
      <c r="I13" s="151" t="n">
        <v>11</v>
      </c>
      <c r="J13" s="151" t="n">
        <v>4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14</v>
      </c>
      <c r="D15" s="151" t="s">
        <v>23</v>
      </c>
      <c r="E15" s="151" t="s">
        <v>23</v>
      </c>
      <c r="F15" s="151" t="s">
        <v>23</v>
      </c>
      <c r="G15" s="151" t="n">
        <v>14</v>
      </c>
      <c r="H15" s="151" t="n">
        <v>9</v>
      </c>
      <c r="I15" s="151" t="n">
        <v>16</v>
      </c>
      <c r="J15" s="151" t="n">
        <v>11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17</v>
      </c>
      <c r="D16" s="151" t="n">
        <v>3</v>
      </c>
      <c r="E16" s="151" t="n">
        <v>2</v>
      </c>
      <c r="F16" s="151" t="n">
        <v>1</v>
      </c>
      <c r="G16" s="151" t="n">
        <v>14</v>
      </c>
      <c r="H16" s="151" t="n">
        <v>6</v>
      </c>
      <c r="I16" s="151" t="n">
        <v>18</v>
      </c>
      <c r="J16" s="151" t="n">
        <v>14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n">
        <v>3</v>
      </c>
      <c r="D17" s="151" t="n">
        <v>1</v>
      </c>
      <c r="E17" s="151" t="n">
        <v>1</v>
      </c>
      <c r="F17" s="151" t="s">
        <v>23</v>
      </c>
      <c r="G17" s="151" t="n">
        <v>2</v>
      </c>
      <c r="H17" s="151" t="n">
        <v>1</v>
      </c>
      <c r="I17" s="151" t="n">
        <v>3</v>
      </c>
      <c r="J17" s="151" t="n">
        <v>1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51" t="n">
        <v>7</v>
      </c>
      <c r="D18" s="151" t="s">
        <v>23</v>
      </c>
      <c r="E18" s="151" t="s">
        <v>23</v>
      </c>
      <c r="F18" s="151" t="s">
        <v>23</v>
      </c>
      <c r="G18" s="151" t="n">
        <v>7</v>
      </c>
      <c r="H18" s="151" t="n">
        <v>4</v>
      </c>
      <c r="I18" s="151" t="n">
        <v>9</v>
      </c>
      <c r="J18" s="151" t="n">
        <v>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6</v>
      </c>
      <c r="D19" s="151" t="n">
        <v>3</v>
      </c>
      <c r="E19" s="151" t="n">
        <v>2</v>
      </c>
      <c r="F19" s="151" t="n">
        <v>1</v>
      </c>
      <c r="G19" s="151" t="n">
        <v>3</v>
      </c>
      <c r="H19" s="151" t="s">
        <v>23</v>
      </c>
      <c r="I19" s="151" t="n">
        <v>6</v>
      </c>
      <c r="J19" s="151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15</v>
      </c>
      <c r="D20" s="151" t="n">
        <v>9</v>
      </c>
      <c r="E20" s="151" t="n">
        <v>8</v>
      </c>
      <c r="F20" s="151" t="n">
        <v>1</v>
      </c>
      <c r="G20" s="151" t="n">
        <v>6</v>
      </c>
      <c r="H20" s="151" t="n">
        <v>3</v>
      </c>
      <c r="I20" s="151" t="n">
        <v>19</v>
      </c>
      <c r="J20" s="151" t="n">
        <v>4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51" t="n">
        <v>2</v>
      </c>
      <c r="D21" s="151" t="n">
        <v>1</v>
      </c>
      <c r="E21" s="151" t="n">
        <v>1</v>
      </c>
      <c r="F21" s="151" t="s">
        <v>23</v>
      </c>
      <c r="G21" s="151" t="n">
        <v>1</v>
      </c>
      <c r="H21" s="151" t="s">
        <v>23</v>
      </c>
      <c r="I21" s="151" t="n">
        <v>3</v>
      </c>
      <c r="J21" s="151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n">
        <v>5</v>
      </c>
      <c r="D22" s="151" t="n">
        <v>4</v>
      </c>
      <c r="E22" s="151" t="n">
        <v>3</v>
      </c>
      <c r="F22" s="151" t="n">
        <v>1</v>
      </c>
      <c r="G22" s="151" t="n">
        <v>1</v>
      </c>
      <c r="H22" s="151" t="s">
        <v>23</v>
      </c>
      <c r="I22" s="151" t="n">
        <v>7</v>
      </c>
      <c r="J22" s="151" t="n">
        <v>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51" t="n">
        <v>1</v>
      </c>
      <c r="D23" s="151" t="s">
        <v>23</v>
      </c>
      <c r="E23" s="151" t="s">
        <v>23</v>
      </c>
      <c r="F23" s="151" t="s">
        <v>23</v>
      </c>
      <c r="G23" s="151" t="n">
        <v>1</v>
      </c>
      <c r="H23" s="151" t="s">
        <v>23</v>
      </c>
      <c r="I23" s="151" t="n">
        <v>1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2</v>
      </c>
      <c r="D24" s="151" t="s">
        <v>23</v>
      </c>
      <c r="E24" s="151" t="s">
        <v>23</v>
      </c>
      <c r="F24" s="151" t="s">
        <v>23</v>
      </c>
      <c r="G24" s="151" t="n">
        <v>2</v>
      </c>
      <c r="H24" s="151" t="n">
        <v>1</v>
      </c>
      <c r="I24" s="151" t="n">
        <v>2</v>
      </c>
      <c r="J24" s="151" t="s">
        <v>23</v>
      </c>
    </row>
    <row r="25" customFormat="false" ht="12" hidden="false" customHeight="true" outlineLevel="0" collapsed="false">
      <c r="A25" s="107"/>
      <c r="B25" s="108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7" t="s">
        <v>153</v>
      </c>
      <c r="B26" s="108" t="s">
        <v>154</v>
      </c>
      <c r="C26" s="151" t="n">
        <v>5</v>
      </c>
      <c r="D26" s="151" t="n">
        <v>3</v>
      </c>
      <c r="E26" s="151" t="n">
        <v>3</v>
      </c>
      <c r="F26" s="151" t="s">
        <v>23</v>
      </c>
      <c r="G26" s="151" t="n">
        <v>2</v>
      </c>
      <c r="H26" s="151" t="n">
        <v>1</v>
      </c>
      <c r="I26" s="151" t="n">
        <v>8</v>
      </c>
      <c r="J26" s="151" t="n">
        <v>3</v>
      </c>
    </row>
    <row r="27" customFormat="false" ht="12" hidden="false" customHeight="true" outlineLevel="0" collapsed="false">
      <c r="A27" s="107"/>
      <c r="B27" s="108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27</v>
      </c>
      <c r="D28" s="151" t="n">
        <v>1</v>
      </c>
      <c r="E28" s="151" t="s">
        <v>23</v>
      </c>
      <c r="F28" s="151" t="n">
        <v>1</v>
      </c>
      <c r="G28" s="151" t="n">
        <v>26</v>
      </c>
      <c r="H28" s="151" t="n">
        <v>3</v>
      </c>
      <c r="I28" s="151" t="n">
        <v>28</v>
      </c>
      <c r="J28" s="151" t="n">
        <v>2</v>
      </c>
    </row>
    <row r="29" customFormat="false" ht="12" hidden="false" customHeight="true" outlineLevel="0" collapsed="false">
      <c r="A29" s="107"/>
      <c r="B29" s="108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7" t="s">
        <v>157</v>
      </c>
      <c r="B30" s="108" t="s">
        <v>158</v>
      </c>
      <c r="C30" s="151" t="n">
        <v>654</v>
      </c>
      <c r="D30" s="151" t="n">
        <v>63</v>
      </c>
      <c r="E30" s="151" t="n">
        <v>55</v>
      </c>
      <c r="F30" s="151" t="n">
        <v>8</v>
      </c>
      <c r="G30" s="151" t="n">
        <v>591</v>
      </c>
      <c r="H30" s="151" t="n">
        <v>32</v>
      </c>
      <c r="I30" s="151" t="n">
        <v>686</v>
      </c>
      <c r="J30" s="151" t="n">
        <v>28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12</v>
      </c>
      <c r="D31" s="151" t="n">
        <v>8</v>
      </c>
      <c r="E31" s="151" t="n">
        <v>7</v>
      </c>
      <c r="F31" s="151" t="n">
        <v>1</v>
      </c>
      <c r="G31" s="151" t="n">
        <v>4</v>
      </c>
      <c r="H31" s="151" t="s">
        <v>23</v>
      </c>
      <c r="I31" s="151" t="n">
        <v>19</v>
      </c>
      <c r="J31" s="151" t="n">
        <v>2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2</v>
      </c>
      <c r="D32" s="151" t="s">
        <v>23</v>
      </c>
      <c r="E32" s="151" t="s">
        <v>23</v>
      </c>
      <c r="F32" s="151" t="s">
        <v>23</v>
      </c>
      <c r="G32" s="151" t="n">
        <v>2</v>
      </c>
      <c r="H32" s="151" t="s">
        <v>23</v>
      </c>
      <c r="I32" s="151" t="n">
        <v>2</v>
      </c>
      <c r="J32" s="151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51" t="n">
        <v>640</v>
      </c>
      <c r="D33" s="151" t="n">
        <v>55</v>
      </c>
      <c r="E33" s="151" t="n">
        <v>48</v>
      </c>
      <c r="F33" s="151" t="n">
        <v>7</v>
      </c>
      <c r="G33" s="151" t="n">
        <v>585</v>
      </c>
      <c r="H33" s="151" t="n">
        <v>32</v>
      </c>
      <c r="I33" s="151" t="n">
        <v>665</v>
      </c>
      <c r="J33" s="151" t="n">
        <v>26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1" t="s">
        <v>162</v>
      </c>
      <c r="B35" s="117" t="s">
        <v>163</v>
      </c>
      <c r="C35" s="151" t="n">
        <v>609</v>
      </c>
      <c r="D35" s="151" t="n">
        <v>166</v>
      </c>
      <c r="E35" s="151" t="n">
        <v>117</v>
      </c>
      <c r="F35" s="151" t="n">
        <v>49</v>
      </c>
      <c r="G35" s="151" t="n">
        <v>443</v>
      </c>
      <c r="H35" s="151" t="n">
        <v>135</v>
      </c>
      <c r="I35" s="151" t="n">
        <v>673</v>
      </c>
      <c r="J35" s="151" t="n">
        <v>200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51" t="n">
        <v>72</v>
      </c>
      <c r="D36" s="151" t="n">
        <v>13</v>
      </c>
      <c r="E36" s="151" t="n">
        <v>9</v>
      </c>
      <c r="F36" s="151" t="n">
        <v>4</v>
      </c>
      <c r="G36" s="151" t="n">
        <v>59</v>
      </c>
      <c r="H36" s="151" t="n">
        <v>8</v>
      </c>
      <c r="I36" s="151" t="n">
        <v>74</v>
      </c>
      <c r="J36" s="151" t="n">
        <v>6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58</v>
      </c>
      <c r="D37" s="151" t="n">
        <v>47</v>
      </c>
      <c r="E37" s="151" t="n">
        <v>38</v>
      </c>
      <c r="F37" s="151" t="n">
        <v>9</v>
      </c>
      <c r="G37" s="151" t="n">
        <v>111</v>
      </c>
      <c r="H37" s="151" t="n">
        <v>38</v>
      </c>
      <c r="I37" s="151" t="n">
        <v>165</v>
      </c>
      <c r="J37" s="151" t="n">
        <v>49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379</v>
      </c>
      <c r="D38" s="151" t="n">
        <v>106</v>
      </c>
      <c r="E38" s="151" t="n">
        <v>70</v>
      </c>
      <c r="F38" s="151" t="n">
        <v>36</v>
      </c>
      <c r="G38" s="151" t="n">
        <v>273</v>
      </c>
      <c r="H38" s="151" t="n">
        <v>89</v>
      </c>
      <c r="I38" s="151" t="n">
        <v>434</v>
      </c>
      <c r="J38" s="151" t="n">
        <v>145</v>
      </c>
    </row>
    <row r="39" customFormat="false" ht="12" hidden="false" customHeight="true" outlineLevel="0" collapsed="false">
      <c r="A39" s="107"/>
      <c r="B39" s="108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7" t="s">
        <v>167</v>
      </c>
      <c r="B40" s="108" t="s">
        <v>168</v>
      </c>
      <c r="C40" s="151" t="n">
        <v>107</v>
      </c>
      <c r="D40" s="151" t="n">
        <v>18</v>
      </c>
      <c r="E40" s="151" t="n">
        <v>9</v>
      </c>
      <c r="F40" s="151" t="n">
        <v>9</v>
      </c>
      <c r="G40" s="151" t="n">
        <v>89</v>
      </c>
      <c r="H40" s="151" t="n">
        <v>22</v>
      </c>
      <c r="I40" s="151" t="n">
        <v>107</v>
      </c>
      <c r="J40" s="151" t="n">
        <v>15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51" t="n">
        <v>51</v>
      </c>
      <c r="D41" s="151" t="n">
        <v>8</v>
      </c>
      <c r="E41" s="151" t="n">
        <v>5</v>
      </c>
      <c r="F41" s="151" t="n">
        <v>3</v>
      </c>
      <c r="G41" s="151" t="n">
        <v>43</v>
      </c>
      <c r="H41" s="151" t="n">
        <v>11</v>
      </c>
      <c r="I41" s="151" t="n">
        <v>51</v>
      </c>
      <c r="J41" s="151" t="n">
        <v>7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38</v>
      </c>
      <c r="D42" s="151" t="n">
        <v>2</v>
      </c>
      <c r="E42" s="151" t="n">
        <v>2</v>
      </c>
      <c r="F42" s="151" t="s">
        <v>23</v>
      </c>
      <c r="G42" s="151" t="n">
        <v>36</v>
      </c>
      <c r="H42" s="151" t="n">
        <v>10</v>
      </c>
      <c r="I42" s="151" t="n">
        <v>38</v>
      </c>
      <c r="J42" s="151" t="n">
        <v>6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7" t="s">
        <v>171</v>
      </c>
      <c r="B44" s="108" t="s">
        <v>172</v>
      </c>
      <c r="C44" s="151" t="n">
        <v>212</v>
      </c>
      <c r="D44" s="151" t="n">
        <v>102</v>
      </c>
      <c r="E44" s="151" t="n">
        <v>78</v>
      </c>
      <c r="F44" s="151" t="n">
        <v>24</v>
      </c>
      <c r="G44" s="151" t="n">
        <v>110</v>
      </c>
      <c r="H44" s="151" t="n">
        <v>19</v>
      </c>
      <c r="I44" s="151" t="n">
        <v>232</v>
      </c>
      <c r="J44" s="151" t="n">
        <v>73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22</v>
      </c>
      <c r="D45" s="151" t="n">
        <v>9</v>
      </c>
      <c r="E45" s="151" t="n">
        <v>7</v>
      </c>
      <c r="F45" s="151" t="n">
        <v>2</v>
      </c>
      <c r="G45" s="151" t="n">
        <v>13</v>
      </c>
      <c r="H45" s="151" t="n">
        <v>7</v>
      </c>
      <c r="I45" s="151" t="n">
        <v>26</v>
      </c>
      <c r="J45" s="151" t="n">
        <v>11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190</v>
      </c>
      <c r="D46" s="151" t="n">
        <v>93</v>
      </c>
      <c r="E46" s="151" t="n">
        <v>71</v>
      </c>
      <c r="F46" s="151" t="n">
        <v>22</v>
      </c>
      <c r="G46" s="151" t="n">
        <v>97</v>
      </c>
      <c r="H46" s="151" t="n">
        <v>12</v>
      </c>
      <c r="I46" s="151" t="n">
        <v>206</v>
      </c>
      <c r="J46" s="151" t="n">
        <v>62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08" t="s">
        <v>176</v>
      </c>
      <c r="C48" s="151" t="n">
        <v>165</v>
      </c>
      <c r="D48" s="151" t="n">
        <v>44</v>
      </c>
      <c r="E48" s="151" t="n">
        <v>41</v>
      </c>
      <c r="F48" s="151" t="n">
        <v>3</v>
      </c>
      <c r="G48" s="151" t="n">
        <v>121</v>
      </c>
      <c r="H48" s="151" t="n">
        <v>64</v>
      </c>
      <c r="I48" s="151" t="n">
        <v>195</v>
      </c>
      <c r="J48" s="151" t="n">
        <v>24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24</v>
      </c>
      <c r="D49" s="151" t="n">
        <v>10</v>
      </c>
      <c r="E49" s="151" t="n">
        <v>9</v>
      </c>
      <c r="F49" s="151" t="n">
        <v>1</v>
      </c>
      <c r="G49" s="151" t="n">
        <v>14</v>
      </c>
      <c r="H49" s="151" t="n">
        <v>8</v>
      </c>
      <c r="I49" s="151" t="n">
        <v>31</v>
      </c>
      <c r="J49" s="151" t="n">
        <v>4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9</v>
      </c>
      <c r="D50" s="151" t="n">
        <v>2</v>
      </c>
      <c r="E50" s="151" t="n">
        <v>2</v>
      </c>
      <c r="F50" s="151" t="s">
        <v>23</v>
      </c>
      <c r="G50" s="151" t="n">
        <v>7</v>
      </c>
      <c r="H50" s="151" t="n">
        <v>2</v>
      </c>
      <c r="I50" s="151" t="n">
        <v>10</v>
      </c>
      <c r="J50" s="151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51" t="n">
        <v>81</v>
      </c>
      <c r="D51" s="151" t="n">
        <v>18</v>
      </c>
      <c r="E51" s="151" t="n">
        <v>17</v>
      </c>
      <c r="F51" s="151" t="n">
        <v>1</v>
      </c>
      <c r="G51" s="151" t="n">
        <v>63</v>
      </c>
      <c r="H51" s="151" t="n">
        <v>34</v>
      </c>
      <c r="I51" s="151" t="n">
        <v>92</v>
      </c>
      <c r="J51" s="151" t="n">
        <v>12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19</v>
      </c>
      <c r="D52" s="151" t="n">
        <v>5</v>
      </c>
      <c r="E52" s="151" t="n">
        <v>5</v>
      </c>
      <c r="F52" s="151" t="s">
        <v>23</v>
      </c>
      <c r="G52" s="151" t="n">
        <v>14</v>
      </c>
      <c r="H52" s="151" t="n">
        <v>8</v>
      </c>
      <c r="I52" s="151" t="n">
        <v>23</v>
      </c>
      <c r="J52" s="151" t="n">
        <v>1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1" t="s">
        <v>181</v>
      </c>
      <c r="B54" s="117" t="s">
        <v>182</v>
      </c>
      <c r="C54" s="151" t="n">
        <v>79</v>
      </c>
      <c r="D54" s="151" t="n">
        <v>24</v>
      </c>
      <c r="E54" s="151" t="n">
        <v>15</v>
      </c>
      <c r="F54" s="151" t="n">
        <v>9</v>
      </c>
      <c r="G54" s="151" t="n">
        <v>55</v>
      </c>
      <c r="H54" s="151" t="n">
        <v>20</v>
      </c>
      <c r="I54" s="151" t="n">
        <v>78</v>
      </c>
      <c r="J54" s="151" t="n">
        <v>19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51" t="n">
        <v>68</v>
      </c>
      <c r="D55" s="151" t="n">
        <v>14</v>
      </c>
      <c r="E55" s="151" t="n">
        <v>11</v>
      </c>
      <c r="F55" s="151" t="n">
        <v>3</v>
      </c>
      <c r="G55" s="151" t="n">
        <v>54</v>
      </c>
      <c r="H55" s="151" t="n">
        <v>19</v>
      </c>
      <c r="I55" s="151" t="n">
        <v>69</v>
      </c>
      <c r="J55" s="151" t="n">
        <v>19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70</v>
      </c>
      <c r="D57" s="151" t="n">
        <v>35</v>
      </c>
      <c r="E57" s="151" t="n">
        <v>28</v>
      </c>
      <c r="F57" s="151" t="n">
        <v>7</v>
      </c>
      <c r="G57" s="151" t="n">
        <v>35</v>
      </c>
      <c r="H57" s="151" t="n">
        <v>9</v>
      </c>
      <c r="I57" s="151" t="n">
        <v>83</v>
      </c>
      <c r="J57" s="151" t="n">
        <v>23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51" t="n">
        <v>302</v>
      </c>
      <c r="D59" s="151" t="n">
        <v>70</v>
      </c>
      <c r="E59" s="151" t="n">
        <v>55</v>
      </c>
      <c r="F59" s="151" t="n">
        <v>15</v>
      </c>
      <c r="G59" s="151" t="n">
        <v>232</v>
      </c>
      <c r="H59" s="151" t="n">
        <v>110</v>
      </c>
      <c r="I59" s="151" t="n">
        <v>329</v>
      </c>
      <c r="J59" s="151" t="n">
        <v>124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51" t="n">
        <v>81</v>
      </c>
      <c r="D60" s="151" t="n">
        <v>35</v>
      </c>
      <c r="E60" s="151" t="n">
        <v>28</v>
      </c>
      <c r="F60" s="151" t="n">
        <v>7</v>
      </c>
      <c r="G60" s="151" t="n">
        <v>46</v>
      </c>
      <c r="H60" s="151" t="n">
        <v>17</v>
      </c>
      <c r="I60" s="151" t="n">
        <v>97</v>
      </c>
      <c r="J60" s="151" t="n">
        <v>29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106</v>
      </c>
      <c r="D61" s="151" t="n">
        <v>10</v>
      </c>
      <c r="E61" s="151" t="n">
        <v>7</v>
      </c>
      <c r="F61" s="151" t="n">
        <v>3</v>
      </c>
      <c r="G61" s="151" t="n">
        <v>96</v>
      </c>
      <c r="H61" s="151" t="n">
        <v>61</v>
      </c>
      <c r="I61" s="151" t="n">
        <v>110</v>
      </c>
      <c r="J61" s="151" t="n">
        <v>52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1" t="s">
        <v>190</v>
      </c>
      <c r="B63" s="117" t="s">
        <v>191</v>
      </c>
      <c r="C63" s="151" t="n">
        <v>509</v>
      </c>
      <c r="D63" s="151" t="n">
        <v>67</v>
      </c>
      <c r="E63" s="151" t="n">
        <v>50</v>
      </c>
      <c r="F63" s="151" t="n">
        <v>17</v>
      </c>
      <c r="G63" s="151" t="n">
        <v>442</v>
      </c>
      <c r="H63" s="151" t="n">
        <v>143</v>
      </c>
      <c r="I63" s="151" t="n">
        <v>535</v>
      </c>
      <c r="J63" s="151" t="n">
        <v>224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51" t="n">
        <v>18</v>
      </c>
      <c r="D64" s="151" t="n">
        <v>9</v>
      </c>
      <c r="E64" s="151" t="n">
        <v>8</v>
      </c>
      <c r="F64" s="151" t="n">
        <v>1</v>
      </c>
      <c r="G64" s="151" t="n">
        <v>9</v>
      </c>
      <c r="H64" s="151" t="n">
        <v>4</v>
      </c>
      <c r="I64" s="151" t="n">
        <v>24</v>
      </c>
      <c r="J64" s="151" t="n">
        <v>4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51" t="n">
        <v>27</v>
      </c>
      <c r="D65" s="151" t="n">
        <v>13</v>
      </c>
      <c r="E65" s="151" t="n">
        <v>5</v>
      </c>
      <c r="F65" s="151" t="n">
        <v>8</v>
      </c>
      <c r="G65" s="151" t="n">
        <v>14</v>
      </c>
      <c r="H65" s="151" t="n">
        <v>7</v>
      </c>
      <c r="I65" s="151" t="n">
        <v>30</v>
      </c>
      <c r="J65" s="151" t="n">
        <v>15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51" t="n">
        <v>21</v>
      </c>
      <c r="D66" s="151" t="n">
        <v>2</v>
      </c>
      <c r="E66" s="151" t="n">
        <v>2</v>
      </c>
      <c r="F66" s="151" t="s">
        <v>23</v>
      </c>
      <c r="G66" s="151" t="n">
        <v>19</v>
      </c>
      <c r="H66" s="151" t="n">
        <v>7</v>
      </c>
      <c r="I66" s="151" t="n">
        <v>21</v>
      </c>
      <c r="J66" s="151" t="n">
        <v>5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51" t="n">
        <v>246</v>
      </c>
      <c r="D67" s="151" t="n">
        <v>19</v>
      </c>
      <c r="E67" s="151" t="n">
        <v>16</v>
      </c>
      <c r="F67" s="151" t="n">
        <v>3</v>
      </c>
      <c r="G67" s="151" t="n">
        <v>227</v>
      </c>
      <c r="H67" s="151" t="n">
        <v>43</v>
      </c>
      <c r="I67" s="151" t="n">
        <v>253</v>
      </c>
      <c r="J67" s="151" t="n">
        <v>119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36</v>
      </c>
      <c r="D69" s="151" t="n">
        <v>7</v>
      </c>
      <c r="E69" s="151" t="n">
        <v>3</v>
      </c>
      <c r="F69" s="151" t="n">
        <v>4</v>
      </c>
      <c r="G69" s="151" t="n">
        <v>29</v>
      </c>
      <c r="H69" s="151" t="n">
        <v>16</v>
      </c>
      <c r="I69" s="151" t="n">
        <v>41</v>
      </c>
      <c r="J69" s="151" t="n">
        <v>18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39</v>
      </c>
      <c r="D71" s="151" t="n">
        <v>6</v>
      </c>
      <c r="E71" s="151" t="n">
        <v>5</v>
      </c>
      <c r="F71" s="151" t="n">
        <v>1</v>
      </c>
      <c r="G71" s="151" t="n">
        <v>33</v>
      </c>
      <c r="H71" s="151" t="n">
        <v>13</v>
      </c>
      <c r="I71" s="151" t="n">
        <v>41</v>
      </c>
      <c r="J71" s="151" t="n">
        <v>23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103</v>
      </c>
      <c r="D73" s="151" t="n">
        <v>22</v>
      </c>
      <c r="E73" s="151" t="n">
        <v>13</v>
      </c>
      <c r="F73" s="151" t="n">
        <v>9</v>
      </c>
      <c r="G73" s="151" t="n">
        <v>81</v>
      </c>
      <c r="H73" s="151" t="n">
        <v>38</v>
      </c>
      <c r="I73" s="151" t="n">
        <v>107</v>
      </c>
      <c r="J73" s="151" t="n">
        <v>39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1" t="s">
        <v>202</v>
      </c>
      <c r="B75" s="118" t="s">
        <v>250</v>
      </c>
      <c r="C75" s="151" t="n">
        <v>538</v>
      </c>
      <c r="D75" s="151" t="n">
        <v>67</v>
      </c>
      <c r="E75" s="151" t="n">
        <v>54</v>
      </c>
      <c r="F75" s="151" t="n">
        <v>13</v>
      </c>
      <c r="G75" s="151" t="n">
        <v>471</v>
      </c>
      <c r="H75" s="151" t="n">
        <v>177</v>
      </c>
      <c r="I75" s="151" t="n">
        <v>556</v>
      </c>
      <c r="J75" s="151" t="n">
        <v>269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582</v>
      </c>
      <c r="D77" s="122" t="n">
        <v>736</v>
      </c>
      <c r="E77" s="122" t="n">
        <v>558</v>
      </c>
      <c r="F77" s="122" t="n">
        <v>178</v>
      </c>
      <c r="G77" s="122" t="n">
        <v>2846</v>
      </c>
      <c r="H77" s="122" t="n">
        <v>838</v>
      </c>
      <c r="I77" s="122" t="n">
        <v>3845</v>
      </c>
      <c r="J77" s="122" t="n">
        <v>1139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Febr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05-02T12:35:51Z</cp:lastPrinted>
  <dcterms:modified xsi:type="dcterms:W3CDTF">2011-05-03T08:38:09Z</dcterms:modified>
  <cp:revision>0</cp:revision>
  <dc:subject>Gewerbeanzeigen </dc:subject>
  <dc:title>Gewerbeanzeigen im Land Berlin im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