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13983279"/>
        <c:axId val="58691263"/>
      </c:barChart>
      <c:catAx>
        <c:axId val="13983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63"/>
        <c:crossesAt val="0"/>
        <c:auto val="1"/>
        <c:lblAlgn val="ctr"/>
        <c:lblOffset val="100"/>
        <c:noMultiLvlLbl val="0"/>
      </c:catAx>
      <c:valAx>
        <c:axId val="58691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2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14441359"/>
        <c:axId val="5316290"/>
      </c:barChart>
      <c:catAx>
        <c:axId val="14441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290"/>
        <c:crossesAt val="0"/>
        <c:auto val="1"/>
        <c:lblAlgn val="ctr"/>
        <c:lblOffset val="100"/>
        <c:noMultiLvlLbl val="0"/>
      </c:catAx>
      <c:valAx>
        <c:axId val="5316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3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5743"/>
        <c:axId val="29995707"/>
      </c:lineChart>
      <c:catAx>
        <c:axId val="131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707"/>
        <c:crossesAt val="0"/>
        <c:auto val="1"/>
        <c:lblAlgn val="ctr"/>
        <c:lblOffset val="100"/>
        <c:noMultiLvlLbl val="0"/>
      </c:catAx>
      <c:valAx>
        <c:axId val="2999570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6151"/>
        <c:axId val="72864370"/>
      </c:lineChart>
      <c:catAx>
        <c:axId val="111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70"/>
        <c:crossesAt val="0"/>
        <c:auto val="1"/>
        <c:lblAlgn val="ctr"/>
        <c:lblOffset val="100"/>
        <c:noMultiLvlLbl val="0"/>
      </c:catAx>
      <c:valAx>
        <c:axId val="7286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