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November 2010</t>
  </si>
  <si>
    <t xml:space="preserve">nach Wirtschaftsabschnitten</t>
  </si>
  <si>
    <t xml:space="preserve">Gewerbean- und Gewerbeabmeldungen</t>
  </si>
  <si>
    <t xml:space="preserve">in Berlin im Nov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November 2010 für das Land Berlin</t>
  </si>
  <si>
    <t xml:space="preserve">bende in Berlin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November 2010
    nach Wirtschaftsabschnitten</t>
  </si>
  <si>
    <t xml:space="preserve">4  Gewerbean- und Gewerbeabmeldungen in Berlin im November 2010 nach Bezirken</t>
  </si>
  <si>
    <t xml:space="preserve">Übersicht: Gewerbeanzeigen von 2002 bis Nov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0 nach Art der Niederlassung, der Rechtsform,
    bei Einzelunternehmen nach Geschlecht und Staatsangehörigkeit</t>
  </si>
  <si>
    <t xml:space="preserve">7  Vollständige Aufgaben sowie Gewerbetreibende in Berlin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10 nach Art der Niederlassung,
    der Rechtsform, bei Einzelunternehmen nach Geschlecht und Staatsangehörigkeit</t>
  </si>
  <si>
    <t xml:space="preserve">9  Gewerbeanmeldungen in Berlin im Nov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13</c:v>
                </c:pt>
                <c:pt idx="1">
                  <c:v>434</c:v>
                </c:pt>
                <c:pt idx="2">
                  <c:v>456</c:v>
                </c:pt>
                <c:pt idx="3">
                  <c:v>527</c:v>
                </c:pt>
                <c:pt idx="4">
                  <c:v>235</c:v>
                </c:pt>
                <c:pt idx="5">
                  <c:v>267</c:v>
                </c:pt>
                <c:pt idx="6">
                  <c:v>381</c:v>
                </c:pt>
                <c:pt idx="7">
                  <c:v>383</c:v>
                </c:pt>
                <c:pt idx="8">
                  <c:v>196</c:v>
                </c:pt>
                <c:pt idx="9">
                  <c:v>200</c:v>
                </c:pt>
                <c:pt idx="10">
                  <c:v>15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2</c:v>
                </c:pt>
                <c:pt idx="1">
                  <c:v>140</c:v>
                </c:pt>
                <c:pt idx="2">
                  <c:v>242</c:v>
                </c:pt>
                <c:pt idx="3">
                  <c:v>306</c:v>
                </c:pt>
                <c:pt idx="4">
                  <c:v>124</c:v>
                </c:pt>
                <c:pt idx="5">
                  <c:v>150</c:v>
                </c:pt>
                <c:pt idx="6">
                  <c:v>216</c:v>
                </c:pt>
                <c:pt idx="7">
                  <c:v>259</c:v>
                </c:pt>
                <c:pt idx="8">
                  <c:v>157</c:v>
                </c:pt>
                <c:pt idx="9">
                  <c:v>146</c:v>
                </c:pt>
                <c:pt idx="10">
                  <c:v>163</c:v>
                </c:pt>
                <c:pt idx="11">
                  <c:v>229</c:v>
                </c:pt>
              </c:numCache>
            </c:numRef>
          </c:val>
        </c:ser>
        <c:gapWidth val="20"/>
        <c:overlap val="100"/>
        <c:axId val="79170984"/>
        <c:axId val="81010776"/>
      </c:barChart>
      <c:catAx>
        <c:axId val="79170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776"/>
        <c:crossesAt val="0"/>
        <c:auto val="1"/>
        <c:lblAlgn val="ctr"/>
        <c:lblOffset val="100"/>
        <c:noMultiLvlLbl val="0"/>
      </c:catAx>
      <c:valAx>
        <c:axId val="81010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3</c:v>
                </c:pt>
                <c:pt idx="1">
                  <c:v>59</c:v>
                </c:pt>
                <c:pt idx="2">
                  <c:v>253</c:v>
                </c:pt>
                <c:pt idx="3">
                  <c:v>91</c:v>
                </c:pt>
                <c:pt idx="4">
                  <c:v>33</c:v>
                </c:pt>
                <c:pt idx="5">
                  <c:v>17</c:v>
                </c:pt>
                <c:pt idx="6">
                  <c:v>41</c:v>
                </c:pt>
                <c:pt idx="7">
                  <c:v>76</c:v>
                </c:pt>
                <c:pt idx="8">
                  <c:v>52</c:v>
                </c:pt>
                <c:pt idx="9">
                  <c:v>23</c:v>
                </c:pt>
                <c:pt idx="1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0</c:v>
                </c:pt>
                <c:pt idx="2">
                  <c:v>183</c:v>
                </c:pt>
                <c:pt idx="3">
                  <c:v>92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44</c:v>
                </c:pt>
                <c:pt idx="9">
                  <c:v>8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7414029"/>
        <c:axId val="61089119"/>
      </c:barChart>
      <c:catAx>
        <c:axId val="7414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9119"/>
        <c:crossesAt val="0"/>
        <c:auto val="1"/>
        <c:lblAlgn val="ctr"/>
        <c:lblOffset val="100"/>
        <c:noMultiLvlLbl val="0"/>
      </c:catAx>
      <c:valAx>
        <c:axId val="61089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6270"/>
        <c:axId val="16417105"/>
      </c:lineChart>
      <c:catAx>
        <c:axId val="342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105"/>
        <c:crossesAt val="0"/>
        <c:auto val="1"/>
        <c:lblAlgn val="ctr"/>
        <c:lblOffset val="100"/>
        <c:noMultiLvlLbl val="0"/>
      </c:catAx>
      <c:valAx>
        <c:axId val="1641710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3098"/>
        <c:axId val="77086747"/>
      </c:lineChart>
      <c:catAx>
        <c:axId val="4729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47"/>
        <c:crossesAt val="0"/>
        <c:auto val="1"/>
        <c:lblAlgn val="ctr"/>
        <c:lblOffset val="100"/>
        <c:noMultiLvlLbl val="0"/>
      </c:catAx>
      <c:valAx>
        <c:axId val="77086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1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2</v>
      </c>
      <c r="B3" s="100" t="s">
        <v>240</v>
      </c>
      <c r="C3" s="100"/>
      <c r="D3" s="100"/>
      <c r="E3" s="100"/>
      <c r="F3" s="100"/>
      <c r="G3" s="100"/>
      <c r="H3" s="101" t="s">
        <v>253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6</v>
      </c>
      <c r="C4" s="100" t="s">
        <v>242</v>
      </c>
      <c r="D4" s="100"/>
      <c r="E4" s="100"/>
      <c r="F4" s="100" t="s">
        <v>243</v>
      </c>
      <c r="G4" s="100"/>
      <c r="H4" s="155" t="s">
        <v>126</v>
      </c>
      <c r="I4" s="156" t="s">
        <v>244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2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3</v>
      </c>
      <c r="B8" s="123" t="n">
        <v>3873</v>
      </c>
      <c r="C8" s="123" t="n">
        <v>802</v>
      </c>
      <c r="D8" s="123" t="n">
        <v>550</v>
      </c>
      <c r="E8" s="123" t="n">
        <v>252</v>
      </c>
      <c r="F8" s="123" t="n">
        <v>3071</v>
      </c>
      <c r="G8" s="123" t="n">
        <v>957</v>
      </c>
      <c r="H8" s="123" t="n">
        <v>4196</v>
      </c>
      <c r="I8" s="123" t="n">
        <v>119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5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4</v>
      </c>
      <c r="B11" s="108" t="n">
        <v>3240</v>
      </c>
      <c r="C11" s="108" t="n">
        <v>224</v>
      </c>
      <c r="D11" s="108" t="n">
        <v>148</v>
      </c>
      <c r="E11" s="108" t="n">
        <v>76</v>
      </c>
      <c r="F11" s="108" t="n">
        <v>3016</v>
      </c>
      <c r="G11" s="108" t="n">
        <v>902</v>
      </c>
      <c r="H11" s="108" t="n">
        <v>3240</v>
      </c>
      <c r="I11" s="108" t="n">
        <v>104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5</v>
      </c>
      <c r="B12" s="108" t="n">
        <v>7</v>
      </c>
      <c r="C12" s="108" t="n">
        <v>6</v>
      </c>
      <c r="D12" s="108" t="n">
        <v>4</v>
      </c>
      <c r="E12" s="108" t="n">
        <v>2</v>
      </c>
      <c r="F12" s="108" t="n">
        <v>1</v>
      </c>
      <c r="G12" s="108" t="n">
        <v>1</v>
      </c>
      <c r="H12" s="108" t="n">
        <v>17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8</v>
      </c>
      <c r="B13" s="108" t="n">
        <v>5</v>
      </c>
      <c r="C13" s="108" t="n">
        <v>5</v>
      </c>
      <c r="D13" s="108" t="n">
        <v>5</v>
      </c>
      <c r="E13" s="108" t="s">
        <v>23</v>
      </c>
      <c r="F13" s="108" t="s">
        <v>23</v>
      </c>
      <c r="G13" s="108" t="s">
        <v>23</v>
      </c>
      <c r="H13" s="108" t="n">
        <v>5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6</v>
      </c>
      <c r="B14" s="108" t="n">
        <v>35</v>
      </c>
      <c r="C14" s="108" t="n">
        <v>35</v>
      </c>
      <c r="D14" s="108" t="n">
        <v>17</v>
      </c>
      <c r="E14" s="108" t="n">
        <v>18</v>
      </c>
      <c r="F14" s="108" t="s">
        <v>23</v>
      </c>
      <c r="G14" s="108" t="s">
        <v>23</v>
      </c>
      <c r="H14" s="108" t="n">
        <v>55</v>
      </c>
      <c r="I14" s="108" t="n">
        <v>1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7</v>
      </c>
      <c r="B15" s="108" t="n">
        <v>100</v>
      </c>
      <c r="C15" s="108" t="n">
        <v>74</v>
      </c>
      <c r="D15" s="108" t="n">
        <v>64</v>
      </c>
      <c r="E15" s="108" t="n">
        <v>10</v>
      </c>
      <c r="F15" s="108" t="n">
        <v>26</v>
      </c>
      <c r="G15" s="108" t="n">
        <v>26</v>
      </c>
      <c r="H15" s="108" t="n">
        <v>208</v>
      </c>
      <c r="I15" s="108" t="n">
        <v>60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1</v>
      </c>
      <c r="B16" s="108" t="n">
        <v>10</v>
      </c>
      <c r="C16" s="108" t="n">
        <v>10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8</v>
      </c>
      <c r="B17" s="108" t="n">
        <v>456</v>
      </c>
      <c r="C17" s="108" t="n">
        <v>430</v>
      </c>
      <c r="D17" s="108" t="n">
        <v>300</v>
      </c>
      <c r="E17" s="108" t="n">
        <v>130</v>
      </c>
      <c r="F17" s="108" t="n">
        <v>26</v>
      </c>
      <c r="G17" s="108" t="n">
        <v>26</v>
      </c>
      <c r="H17" s="108" t="n">
        <v>648</v>
      </c>
      <c r="I17" s="108" t="n">
        <v>8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59</v>
      </c>
      <c r="B18" s="108" t="n">
        <v>9</v>
      </c>
      <c r="C18" s="108" t="n">
        <v>8</v>
      </c>
      <c r="D18" s="108" t="s">
        <v>23</v>
      </c>
      <c r="E18" s="108" t="n">
        <v>8</v>
      </c>
      <c r="F18" s="108" t="n">
        <v>1</v>
      </c>
      <c r="G18" s="108" t="n">
        <v>1</v>
      </c>
      <c r="H18" s="108" t="n">
        <v>12</v>
      </c>
      <c r="I18" s="108" t="n">
        <v>1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4</v>
      </c>
      <c r="B19" s="108" t="n">
        <v>3</v>
      </c>
      <c r="C19" s="108" t="n">
        <v>3</v>
      </c>
      <c r="D19" s="108" t="n">
        <v>3</v>
      </c>
      <c r="E19" s="108" t="s">
        <v>23</v>
      </c>
      <c r="F19" s="108" t="s">
        <v>23</v>
      </c>
      <c r="G19" s="108" t="s">
        <v>23</v>
      </c>
      <c r="H19" s="108" t="n">
        <v>5</v>
      </c>
      <c r="I19" s="108" t="n">
        <v>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5</v>
      </c>
      <c r="B20" s="108" t="n">
        <v>2</v>
      </c>
      <c r="C20" s="108" t="n">
        <v>1</v>
      </c>
      <c r="D20" s="108" t="n">
        <v>1</v>
      </c>
      <c r="E20" s="108" t="s">
        <v>23</v>
      </c>
      <c r="F20" s="108" t="n">
        <v>1</v>
      </c>
      <c r="G20" s="108" t="n">
        <v>1</v>
      </c>
      <c r="H20" s="108" t="n">
        <v>5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0</v>
      </c>
      <c r="B21" s="108" t="n">
        <v>6</v>
      </c>
      <c r="C21" s="108" t="n">
        <v>6</v>
      </c>
      <c r="D21" s="108" t="n">
        <v>3</v>
      </c>
      <c r="E21" s="108" t="n">
        <v>3</v>
      </c>
      <c r="F21" s="108" t="s">
        <v>23</v>
      </c>
      <c r="G21" s="108" t="s">
        <v>23</v>
      </c>
      <c r="H21" s="108" t="n">
        <v>1</v>
      </c>
      <c r="I21" s="108" t="n">
        <v>1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8</v>
      </c>
      <c r="B24" s="108" t="n">
        <v>1043</v>
      </c>
      <c r="C24" s="108" t="n">
        <v>63</v>
      </c>
      <c r="D24" s="108" t="n">
        <v>44</v>
      </c>
      <c r="E24" s="108" t="n">
        <v>19</v>
      </c>
      <c r="F24" s="108" t="n">
        <v>980</v>
      </c>
      <c r="G24" s="108" t="n">
        <v>39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29</v>
      </c>
      <c r="B25" s="108" t="n">
        <v>2197</v>
      </c>
      <c r="C25" s="108" t="n">
        <v>161</v>
      </c>
      <c r="D25" s="108" t="n">
        <v>104</v>
      </c>
      <c r="E25" s="108" t="n">
        <v>57</v>
      </c>
      <c r="F25" s="108" t="n">
        <v>2036</v>
      </c>
      <c r="G25" s="108" t="n">
        <v>511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1</v>
      </c>
      <c r="B28" s="108" t="n">
        <v>1825</v>
      </c>
      <c r="C28" s="108" t="n">
        <v>142</v>
      </c>
      <c r="D28" s="108" t="n">
        <v>91</v>
      </c>
      <c r="E28" s="108" t="n">
        <v>51</v>
      </c>
      <c r="F28" s="108" t="n">
        <v>1683</v>
      </c>
      <c r="G28" s="108" t="n">
        <v>768</v>
      </c>
      <c r="H28" s="108" t="n">
        <v>1825</v>
      </c>
      <c r="I28" s="108" t="n">
        <v>656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2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3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3</v>
      </c>
      <c r="B30" s="108" t="n">
        <v>19</v>
      </c>
      <c r="C30" s="108" t="n">
        <v>3</v>
      </c>
      <c r="D30" s="108" t="n">
        <v>1</v>
      </c>
      <c r="E30" s="108" t="n">
        <v>2</v>
      </c>
      <c r="F30" s="108" t="n">
        <v>16</v>
      </c>
      <c r="G30" s="108" t="n">
        <v>7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4</v>
      </c>
      <c r="B31" s="108" t="n">
        <v>16</v>
      </c>
      <c r="C31" s="108" t="n">
        <v>1</v>
      </c>
      <c r="D31" s="108" t="n">
        <v>1</v>
      </c>
      <c r="E31" s="108" t="s">
        <v>23</v>
      </c>
      <c r="F31" s="108" t="n">
        <v>15</v>
      </c>
      <c r="G31" s="108" t="n">
        <v>8</v>
      </c>
      <c r="H31" s="108" t="n">
        <v>16</v>
      </c>
      <c r="I31" s="108" t="n">
        <v>7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5</v>
      </c>
      <c r="B32" s="108" t="n">
        <v>442</v>
      </c>
      <c r="C32" s="108" t="n">
        <v>13</v>
      </c>
      <c r="D32" s="108" t="n">
        <v>5</v>
      </c>
      <c r="E32" s="108" t="n">
        <v>8</v>
      </c>
      <c r="F32" s="108" t="n">
        <v>429</v>
      </c>
      <c r="G32" s="108" t="n">
        <v>21</v>
      </c>
      <c r="H32" s="108" t="n">
        <v>442</v>
      </c>
      <c r="I32" s="108" t="n">
        <v>78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6</v>
      </c>
      <c r="B33" s="108" t="n">
        <v>19</v>
      </c>
      <c r="C33" s="108" t="n">
        <v>1</v>
      </c>
      <c r="D33" s="108" t="n">
        <v>1</v>
      </c>
      <c r="E33" s="108" t="s">
        <v>23</v>
      </c>
      <c r="F33" s="108" t="n">
        <v>18</v>
      </c>
      <c r="G33" s="108" t="n">
        <v>2</v>
      </c>
      <c r="H33" s="108" t="n">
        <v>19</v>
      </c>
      <c r="I33" s="108" t="n">
        <v>8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7</v>
      </c>
      <c r="B34" s="108" t="n">
        <v>145</v>
      </c>
      <c r="C34" s="108" t="n">
        <v>27</v>
      </c>
      <c r="D34" s="108" t="n">
        <v>22</v>
      </c>
      <c r="E34" s="108" t="n">
        <v>5</v>
      </c>
      <c r="F34" s="108" t="n">
        <v>118</v>
      </c>
      <c r="G34" s="108" t="n">
        <v>18</v>
      </c>
      <c r="H34" s="108" t="n">
        <v>145</v>
      </c>
      <c r="I34" s="108" t="n">
        <v>21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Nov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0</v>
      </c>
      <c r="B3" s="173" t="s">
        <v>121</v>
      </c>
      <c r="C3" s="99" t="s">
        <v>263</v>
      </c>
      <c r="D3" s="100" t="s">
        <v>264</v>
      </c>
      <c r="E3" s="100"/>
      <c r="F3" s="100"/>
      <c r="G3" s="100" t="s">
        <v>265</v>
      </c>
      <c r="H3" s="101" t="s">
        <v>266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6</v>
      </c>
      <c r="E4" s="155" t="s">
        <v>267</v>
      </c>
      <c r="F4" s="155" t="s">
        <v>128</v>
      </c>
      <c r="G4" s="100"/>
      <c r="H4" s="139" t="s">
        <v>126</v>
      </c>
      <c r="I4" s="139" t="s">
        <v>129</v>
      </c>
      <c r="J4" s="139" t="s">
        <v>268</v>
      </c>
      <c r="K4" s="140" t="s">
        <v>269</v>
      </c>
    </row>
    <row r="5" customFormat="false" ht="12" hidden="false" customHeight="true" outlineLevel="0" collapsed="false">
      <c r="A5" s="97"/>
      <c r="B5" s="173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3</v>
      </c>
      <c r="B7" s="106" t="s">
        <v>134</v>
      </c>
      <c r="C7" s="174" t="n">
        <v>5</v>
      </c>
      <c r="D7" s="174" t="n">
        <v>5</v>
      </c>
      <c r="E7" s="174" t="n">
        <v>5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5</v>
      </c>
      <c r="B9" s="110" t="s">
        <v>136</v>
      </c>
      <c r="C9" s="174" t="n">
        <v>1</v>
      </c>
      <c r="D9" s="174" t="n">
        <v>1</v>
      </c>
      <c r="E9" s="174" t="n">
        <v>1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7</v>
      </c>
      <c r="B11" s="106" t="s">
        <v>138</v>
      </c>
      <c r="C11" s="174" t="n">
        <v>63</v>
      </c>
      <c r="D11" s="174" t="n">
        <v>59</v>
      </c>
      <c r="E11" s="174" t="n">
        <v>57</v>
      </c>
      <c r="F11" s="174" t="n">
        <v>2</v>
      </c>
      <c r="G11" s="174" t="n">
        <v>3</v>
      </c>
      <c r="H11" s="174" t="n">
        <v>1</v>
      </c>
      <c r="I11" s="174" t="s">
        <v>23</v>
      </c>
      <c r="J11" s="174" t="n">
        <v>1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74" t="n">
        <v>4</v>
      </c>
      <c r="D12" s="174" t="n">
        <v>4</v>
      </c>
      <c r="E12" s="174" t="n">
        <v>4</v>
      </c>
      <c r="F12" s="174" t="s">
        <v>23</v>
      </c>
      <c r="G12" s="174" t="s">
        <v>23</v>
      </c>
      <c r="H12" s="174" t="s">
        <v>23</v>
      </c>
      <c r="I12" s="174" t="s">
        <v>23</v>
      </c>
      <c r="J12" s="174" t="s">
        <v>23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74" t="n">
        <v>1</v>
      </c>
      <c r="D13" s="174" t="n">
        <v>1</v>
      </c>
      <c r="E13" s="174" t="n">
        <v>1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74" t="n">
        <v>11</v>
      </c>
      <c r="D14" s="174" t="n">
        <v>11</v>
      </c>
      <c r="E14" s="174" t="n">
        <v>11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74" t="n">
        <v>5</v>
      </c>
      <c r="D15" s="174" t="n">
        <v>4</v>
      </c>
      <c r="E15" s="174" t="n">
        <v>4</v>
      </c>
      <c r="F15" s="174" t="s">
        <v>23</v>
      </c>
      <c r="G15" s="174" t="n">
        <v>1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74" t="n">
        <v>3</v>
      </c>
      <c r="D17" s="174" t="n">
        <v>3</v>
      </c>
      <c r="E17" s="174" t="n">
        <v>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74" t="n">
        <v>7</v>
      </c>
      <c r="D18" s="174" t="n">
        <v>7</v>
      </c>
      <c r="E18" s="174" t="n">
        <v>7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74" t="n">
        <v>3</v>
      </c>
      <c r="D21" s="174" t="n">
        <v>1</v>
      </c>
      <c r="E21" s="174" t="n">
        <v>1</v>
      </c>
      <c r="F21" s="174" t="s">
        <v>23</v>
      </c>
      <c r="G21" s="174" t="n">
        <v>2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74" t="s">
        <v>23</v>
      </c>
      <c r="D22" s="174" t="s">
        <v>23</v>
      </c>
      <c r="E22" s="174" t="s">
        <v>23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74" t="n">
        <v>5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1</v>
      </c>
      <c r="B25" s="106" t="s">
        <v>152</v>
      </c>
      <c r="C25" s="174" t="n">
        <v>6</v>
      </c>
      <c r="D25" s="174" t="n">
        <v>2</v>
      </c>
      <c r="E25" s="174" t="n">
        <v>2</v>
      </c>
      <c r="F25" s="174" t="s">
        <v>23</v>
      </c>
      <c r="G25" s="174" t="n">
        <v>4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3</v>
      </c>
      <c r="B27" s="110" t="s">
        <v>154</v>
      </c>
      <c r="C27" s="174" t="n">
        <v>25</v>
      </c>
      <c r="D27" s="174" t="n">
        <v>23</v>
      </c>
      <c r="E27" s="174" t="n">
        <v>23</v>
      </c>
      <c r="F27" s="174" t="s">
        <v>23</v>
      </c>
      <c r="G27" s="174" t="n">
        <v>1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5</v>
      </c>
      <c r="B29" s="106" t="s">
        <v>156</v>
      </c>
      <c r="C29" s="174" t="n">
        <v>386</v>
      </c>
      <c r="D29" s="174" t="n">
        <v>355</v>
      </c>
      <c r="E29" s="174" t="n">
        <v>355</v>
      </c>
      <c r="F29" s="174" t="s">
        <v>23</v>
      </c>
      <c r="G29" s="174" t="n">
        <v>20</v>
      </c>
      <c r="H29" s="174" t="n">
        <v>11</v>
      </c>
      <c r="I29" s="174" t="n">
        <v>3</v>
      </c>
      <c r="J29" s="174" t="n">
        <v>7</v>
      </c>
      <c r="K29" s="174" t="n">
        <v>1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74" t="n">
        <v>10</v>
      </c>
      <c r="D30" s="174" t="n">
        <v>9</v>
      </c>
      <c r="E30" s="174" t="n">
        <v>9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74" t="n">
        <v>3</v>
      </c>
      <c r="D31" s="174" t="n">
        <v>2</v>
      </c>
      <c r="E31" s="174" t="n">
        <v>2</v>
      </c>
      <c r="F31" s="174" t="s">
        <v>23</v>
      </c>
      <c r="G31" s="174" t="s">
        <v>23</v>
      </c>
      <c r="H31" s="174" t="n">
        <v>1</v>
      </c>
      <c r="I31" s="174" t="s">
        <v>23</v>
      </c>
      <c r="J31" s="174" t="n">
        <v>1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74" t="n">
        <v>373</v>
      </c>
      <c r="D32" s="174" t="n">
        <v>344</v>
      </c>
      <c r="E32" s="174" t="n">
        <v>344</v>
      </c>
      <c r="F32" s="174" t="s">
        <v>23</v>
      </c>
      <c r="G32" s="174" t="n">
        <v>19</v>
      </c>
      <c r="H32" s="174" t="n">
        <v>10</v>
      </c>
      <c r="I32" s="174" t="n">
        <v>3</v>
      </c>
      <c r="J32" s="174" t="n">
        <v>6</v>
      </c>
      <c r="K32" s="174" t="n">
        <v>1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0</v>
      </c>
      <c r="B34" s="115" t="s">
        <v>161</v>
      </c>
      <c r="C34" s="174" t="n">
        <v>662</v>
      </c>
      <c r="D34" s="174" t="n">
        <v>609</v>
      </c>
      <c r="E34" s="174" t="n">
        <v>603</v>
      </c>
      <c r="F34" s="174" t="n">
        <v>6</v>
      </c>
      <c r="G34" s="174" t="n">
        <v>20</v>
      </c>
      <c r="H34" s="174" t="n">
        <v>33</v>
      </c>
      <c r="I34" s="174" t="n">
        <v>8</v>
      </c>
      <c r="J34" s="174" t="n">
        <v>3</v>
      </c>
      <c r="K34" s="174" t="n">
        <v>22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74" t="n">
        <v>64</v>
      </c>
      <c r="D35" s="174" t="n">
        <v>63</v>
      </c>
      <c r="E35" s="174" t="n">
        <v>62</v>
      </c>
      <c r="F35" s="174" t="n">
        <v>1</v>
      </c>
      <c r="G35" s="174" t="s">
        <v>2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74" t="n">
        <v>159</v>
      </c>
      <c r="D36" s="174" t="n">
        <v>146</v>
      </c>
      <c r="E36" s="174" t="n">
        <v>146</v>
      </c>
      <c r="F36" s="174" t="s">
        <v>23</v>
      </c>
      <c r="G36" s="174" t="n">
        <v>8</v>
      </c>
      <c r="H36" s="174" t="n">
        <v>5</v>
      </c>
      <c r="I36" s="174" t="n">
        <v>3</v>
      </c>
      <c r="J36" s="174" t="s">
        <v>23</v>
      </c>
      <c r="K36" s="174" t="n">
        <v>2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74" t="n">
        <v>439</v>
      </c>
      <c r="D37" s="174" t="n">
        <v>400</v>
      </c>
      <c r="E37" s="174" t="n">
        <v>395</v>
      </c>
      <c r="F37" s="174" t="n">
        <v>5</v>
      </c>
      <c r="G37" s="174" t="n">
        <v>12</v>
      </c>
      <c r="H37" s="174" t="n">
        <v>27</v>
      </c>
      <c r="I37" s="174" t="n">
        <v>5</v>
      </c>
      <c r="J37" s="174" t="n">
        <v>2</v>
      </c>
      <c r="K37" s="174" t="n">
        <v>20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5</v>
      </c>
      <c r="B39" s="106" t="s">
        <v>166</v>
      </c>
      <c r="C39" s="174" t="n">
        <v>66</v>
      </c>
      <c r="D39" s="174" t="n">
        <v>63</v>
      </c>
      <c r="E39" s="174" t="n">
        <v>62</v>
      </c>
      <c r="F39" s="174" t="n">
        <v>1</v>
      </c>
      <c r="G39" s="174" t="n">
        <v>2</v>
      </c>
      <c r="H39" s="174" t="n">
        <v>1</v>
      </c>
      <c r="I39" s="174" t="n">
        <v>1</v>
      </c>
      <c r="J39" s="174" t="s">
        <v>23</v>
      </c>
      <c r="K39" s="174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74" t="n">
        <v>35</v>
      </c>
      <c r="D40" s="174" t="n">
        <v>33</v>
      </c>
      <c r="E40" s="174" t="n">
        <v>32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74" t="n">
        <v>22</v>
      </c>
      <c r="D41" s="174" t="n">
        <v>21</v>
      </c>
      <c r="E41" s="174" t="n">
        <v>21</v>
      </c>
      <c r="F41" s="174" t="s">
        <v>23</v>
      </c>
      <c r="G41" s="174" t="s">
        <v>23</v>
      </c>
      <c r="H41" s="174" t="n">
        <v>1</v>
      </c>
      <c r="I41" s="174" t="n">
        <v>1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309</v>
      </c>
      <c r="D44" s="174" t="n">
        <v>229</v>
      </c>
      <c r="E44" s="174" t="n">
        <v>229</v>
      </c>
      <c r="F44" s="174" t="s">
        <v>23</v>
      </c>
      <c r="G44" s="174" t="n">
        <v>1</v>
      </c>
      <c r="H44" s="174" t="n">
        <v>79</v>
      </c>
      <c r="I44" s="174" t="n">
        <v>4</v>
      </c>
      <c r="J44" s="174" t="n">
        <v>11</v>
      </c>
      <c r="K44" s="174" t="n">
        <v>64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23</v>
      </c>
      <c r="D45" s="174" t="n">
        <v>19</v>
      </c>
      <c r="E45" s="174" t="n">
        <v>19</v>
      </c>
      <c r="F45" s="174" t="s">
        <v>23</v>
      </c>
      <c r="G45" s="174" t="s">
        <v>23</v>
      </c>
      <c r="H45" s="174" t="n">
        <v>4</v>
      </c>
      <c r="I45" s="174" t="s">
        <v>23</v>
      </c>
      <c r="J45" s="174" t="s">
        <v>23</v>
      </c>
      <c r="K45" s="174" t="n">
        <v>4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86</v>
      </c>
      <c r="D46" s="174" t="n">
        <v>210</v>
      </c>
      <c r="E46" s="174" t="n">
        <v>210</v>
      </c>
      <c r="F46" s="174" t="s">
        <v>23</v>
      </c>
      <c r="G46" s="174" t="n">
        <v>1</v>
      </c>
      <c r="H46" s="174" t="n">
        <v>75</v>
      </c>
      <c r="I46" s="174" t="n">
        <v>4</v>
      </c>
      <c r="J46" s="174" t="n">
        <v>11</v>
      </c>
      <c r="K46" s="174" t="n">
        <v>60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104</v>
      </c>
      <c r="D48" s="174" t="n">
        <v>90</v>
      </c>
      <c r="E48" s="174" t="n">
        <v>88</v>
      </c>
      <c r="F48" s="174" t="n">
        <v>2</v>
      </c>
      <c r="G48" s="174" t="n">
        <v>5</v>
      </c>
      <c r="H48" s="174" t="n">
        <v>9</v>
      </c>
      <c r="I48" s="174" t="n">
        <v>1</v>
      </c>
      <c r="J48" s="174" t="n">
        <v>6</v>
      </c>
      <c r="K48" s="174" t="n">
        <v>2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4</v>
      </c>
      <c r="D49" s="174" t="n">
        <v>12</v>
      </c>
      <c r="E49" s="174" t="n">
        <v>12</v>
      </c>
      <c r="F49" s="174" t="s">
        <v>23</v>
      </c>
      <c r="G49" s="174" t="n">
        <v>1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s">
        <v>23</v>
      </c>
      <c r="H50" s="174" t="n">
        <v>1</v>
      </c>
      <c r="I50" s="174" t="s">
        <v>23</v>
      </c>
      <c r="J50" s="174" t="s">
        <v>23</v>
      </c>
      <c r="K50" s="174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8</v>
      </c>
      <c r="D51" s="174" t="n">
        <v>51</v>
      </c>
      <c r="E51" s="174" t="n">
        <v>50</v>
      </c>
      <c r="F51" s="174" t="n">
        <v>1</v>
      </c>
      <c r="G51" s="174" t="n">
        <v>4</v>
      </c>
      <c r="H51" s="174" t="n">
        <v>3</v>
      </c>
      <c r="I51" s="174" t="s">
        <v>23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74" t="n">
        <v>7</v>
      </c>
      <c r="D52" s="174" t="n">
        <v>7</v>
      </c>
      <c r="E52" s="174" t="n">
        <v>6</v>
      </c>
      <c r="F52" s="174" t="n">
        <v>1</v>
      </c>
      <c r="G52" s="174" t="s">
        <v>23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99</v>
      </c>
      <c r="D54" s="174" t="n">
        <v>88</v>
      </c>
      <c r="E54" s="174" t="n">
        <v>88</v>
      </c>
      <c r="F54" s="174" t="s">
        <v>23</v>
      </c>
      <c r="G54" s="174" t="n">
        <v>5</v>
      </c>
      <c r="H54" s="174" t="n">
        <v>6</v>
      </c>
      <c r="I54" s="174" t="n">
        <v>1</v>
      </c>
      <c r="J54" s="174" t="n">
        <v>4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90</v>
      </c>
      <c r="D55" s="174" t="n">
        <v>80</v>
      </c>
      <c r="E55" s="174" t="n">
        <v>80</v>
      </c>
      <c r="F55" s="174" t="s">
        <v>23</v>
      </c>
      <c r="G55" s="174" t="n">
        <v>5</v>
      </c>
      <c r="H55" s="174" t="n">
        <v>5</v>
      </c>
      <c r="I55" s="174" t="n">
        <v>1</v>
      </c>
      <c r="J55" s="174" t="n">
        <v>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54</v>
      </c>
      <c r="D57" s="174" t="n">
        <v>42</v>
      </c>
      <c r="E57" s="174" t="n">
        <v>42</v>
      </c>
      <c r="F57" s="174" t="s">
        <v>23</v>
      </c>
      <c r="G57" s="174" t="n">
        <v>2</v>
      </c>
      <c r="H57" s="174" t="n">
        <v>10</v>
      </c>
      <c r="I57" s="174" t="n">
        <v>1</v>
      </c>
      <c r="J57" s="174" t="n">
        <v>9</v>
      </c>
      <c r="K57" s="174" t="s">
        <v>2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85</v>
      </c>
      <c r="D59" s="174" t="n">
        <v>174</v>
      </c>
      <c r="E59" s="174" t="n">
        <v>171</v>
      </c>
      <c r="F59" s="174" t="n">
        <v>3</v>
      </c>
      <c r="G59" s="174" t="n">
        <v>6</v>
      </c>
      <c r="H59" s="174" t="n">
        <v>5</v>
      </c>
      <c r="I59" s="174" t="n">
        <v>2</v>
      </c>
      <c r="J59" s="174" t="n">
        <v>3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52</v>
      </c>
      <c r="D60" s="174" t="n">
        <v>49</v>
      </c>
      <c r="E60" s="174" t="n">
        <v>49</v>
      </c>
      <c r="F60" s="174" t="s">
        <v>23</v>
      </c>
      <c r="G60" s="174" t="n">
        <v>3</v>
      </c>
      <c r="H60" s="174" t="s">
        <v>23</v>
      </c>
      <c r="I60" s="174" t="s">
        <v>2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76</v>
      </c>
      <c r="D61" s="174" t="n">
        <v>70</v>
      </c>
      <c r="E61" s="174" t="n">
        <v>68</v>
      </c>
      <c r="F61" s="174" t="n">
        <v>2</v>
      </c>
      <c r="G61" s="174" t="n">
        <v>3</v>
      </c>
      <c r="H61" s="174" t="n">
        <v>3</v>
      </c>
      <c r="I61" s="174" t="n">
        <v>1</v>
      </c>
      <c r="J61" s="174" t="n">
        <v>2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68</v>
      </c>
      <c r="D63" s="174" t="n">
        <v>246</v>
      </c>
      <c r="E63" s="174" t="n">
        <v>246</v>
      </c>
      <c r="F63" s="174" t="s">
        <v>23</v>
      </c>
      <c r="G63" s="174" t="n">
        <v>16</v>
      </c>
      <c r="H63" s="174" t="n">
        <v>6</v>
      </c>
      <c r="I63" s="174" t="n">
        <v>2</v>
      </c>
      <c r="J63" s="174" t="n">
        <v>4</v>
      </c>
      <c r="K63" s="174" t="s">
        <v>2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1</v>
      </c>
      <c r="D64" s="174" t="n">
        <v>20</v>
      </c>
      <c r="E64" s="174" t="n">
        <v>20</v>
      </c>
      <c r="F64" s="174" t="s">
        <v>23</v>
      </c>
      <c r="G64" s="174" t="n">
        <v>1</v>
      </c>
      <c r="H64" s="174" t="s">
        <v>23</v>
      </c>
      <c r="I64" s="174" t="s">
        <v>23</v>
      </c>
      <c r="J64" s="174" t="s">
        <v>23</v>
      </c>
      <c r="K64" s="174" t="s">
        <v>2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7</v>
      </c>
      <c r="D65" s="174" t="n">
        <v>14</v>
      </c>
      <c r="E65" s="174" t="n">
        <v>14</v>
      </c>
      <c r="F65" s="174" t="s">
        <v>23</v>
      </c>
      <c r="G65" s="174" t="n">
        <v>3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6</v>
      </c>
      <c r="D66" s="174" t="n">
        <v>15</v>
      </c>
      <c r="E66" s="174" t="n">
        <v>15</v>
      </c>
      <c r="F66" s="174" t="s">
        <v>23</v>
      </c>
      <c r="G66" s="174" t="n">
        <v>1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15</v>
      </c>
      <c r="D67" s="174" t="n">
        <v>106</v>
      </c>
      <c r="E67" s="174" t="n">
        <v>106</v>
      </c>
      <c r="F67" s="174" t="s">
        <v>23</v>
      </c>
      <c r="G67" s="174" t="n">
        <v>5</v>
      </c>
      <c r="H67" s="174" t="n">
        <v>4</v>
      </c>
      <c r="I67" s="174" t="n">
        <v>1</v>
      </c>
      <c r="J67" s="174" t="n">
        <v>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7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1</v>
      </c>
      <c r="I69" s="174" t="n">
        <v>1</v>
      </c>
      <c r="J69" s="174" t="s">
        <v>23</v>
      </c>
      <c r="K69" s="174" t="s">
        <v>23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51</v>
      </c>
      <c r="D71" s="174" t="n">
        <v>45</v>
      </c>
      <c r="E71" s="174" t="n">
        <v>43</v>
      </c>
      <c r="F71" s="174" t="n">
        <v>2</v>
      </c>
      <c r="G71" s="174" t="n">
        <v>3</v>
      </c>
      <c r="H71" s="174" t="n">
        <v>3</v>
      </c>
      <c r="I71" s="174" t="n">
        <v>2</v>
      </c>
      <c r="J71" s="174" t="n">
        <v>1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8</v>
      </c>
      <c r="B73" s="110" t="s">
        <v>199</v>
      </c>
      <c r="C73" s="174" t="n">
        <v>57</v>
      </c>
      <c r="D73" s="174" t="n">
        <v>50</v>
      </c>
      <c r="E73" s="174" t="n">
        <v>50</v>
      </c>
      <c r="F73" s="174" t="s">
        <v>23</v>
      </c>
      <c r="G73" s="174" t="n">
        <v>2</v>
      </c>
      <c r="H73" s="174" t="n">
        <v>5</v>
      </c>
      <c r="I73" s="174" t="s">
        <v>23</v>
      </c>
      <c r="J73" s="174" t="s">
        <v>23</v>
      </c>
      <c r="K73" s="174" t="n">
        <v>5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0</v>
      </c>
      <c r="B75" s="116" t="s">
        <v>201</v>
      </c>
      <c r="C75" s="174" t="n">
        <v>306</v>
      </c>
      <c r="D75" s="174" t="n">
        <v>280</v>
      </c>
      <c r="E75" s="174" t="n">
        <v>280</v>
      </c>
      <c r="F75" s="174" t="s">
        <v>23</v>
      </c>
      <c r="G75" s="174" t="n">
        <v>10</v>
      </c>
      <c r="H75" s="174" t="n">
        <v>16</v>
      </c>
      <c r="I75" s="174" t="n">
        <v>3</v>
      </c>
      <c r="J75" s="174" t="n">
        <v>8</v>
      </c>
      <c r="K75" s="174" t="n">
        <v>5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664</v>
      </c>
      <c r="D77" s="120" t="n">
        <v>2377</v>
      </c>
      <c r="E77" s="120" t="n">
        <v>2361</v>
      </c>
      <c r="F77" s="120" t="n">
        <v>16</v>
      </c>
      <c r="G77" s="120" t="n">
        <v>100</v>
      </c>
      <c r="H77" s="120" t="n">
        <v>187</v>
      </c>
      <c r="I77" s="120" t="n">
        <v>29</v>
      </c>
      <c r="J77" s="120" t="n">
        <v>58</v>
      </c>
      <c r="K77" s="120" t="n">
        <v>100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7</v>
      </c>
      <c r="B3" s="99" t="s">
        <v>263</v>
      </c>
      <c r="C3" s="100" t="s">
        <v>264</v>
      </c>
      <c r="D3" s="100"/>
      <c r="E3" s="100"/>
      <c r="F3" s="100" t="s">
        <v>265</v>
      </c>
      <c r="G3" s="101" t="s">
        <v>266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6</v>
      </c>
      <c r="D4" s="155" t="s">
        <v>267</v>
      </c>
      <c r="E4" s="155" t="s">
        <v>209</v>
      </c>
      <c r="F4" s="100"/>
      <c r="G4" s="139" t="s">
        <v>126</v>
      </c>
      <c r="H4" s="139" t="s">
        <v>129</v>
      </c>
      <c r="I4" s="139" t="s">
        <v>268</v>
      </c>
      <c r="J4" s="140" t="s">
        <v>269</v>
      </c>
    </row>
    <row r="5" customFormat="false" ht="12" hidden="false" customHeight="true" outlineLevel="0" collapsed="false">
      <c r="A5" s="135"/>
      <c r="B5" s="101" t="s">
        <v>132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23" t="n">
        <v>2664</v>
      </c>
      <c r="C7" s="123" t="n">
        <v>2377</v>
      </c>
      <c r="D7" s="123" t="n">
        <v>2361</v>
      </c>
      <c r="E7" s="123" t="n">
        <v>16</v>
      </c>
      <c r="F7" s="123" t="n">
        <v>100</v>
      </c>
      <c r="G7" s="123" t="n">
        <v>187</v>
      </c>
      <c r="H7" s="123" t="n">
        <v>29</v>
      </c>
      <c r="I7" s="123" t="n">
        <v>58</v>
      </c>
      <c r="J7" s="123" t="n">
        <v>100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08" t="n">
        <v>2446</v>
      </c>
      <c r="C10" s="108" t="n">
        <v>2185</v>
      </c>
      <c r="D10" s="108" t="n">
        <v>2180</v>
      </c>
      <c r="E10" s="108" t="n">
        <v>5</v>
      </c>
      <c r="F10" s="108" t="n">
        <v>97</v>
      </c>
      <c r="G10" s="108" t="n">
        <v>164</v>
      </c>
      <c r="H10" s="108" t="n">
        <v>24</v>
      </c>
      <c r="I10" s="108" t="n">
        <v>57</v>
      </c>
      <c r="J10" s="108" t="n">
        <v>83</v>
      </c>
    </row>
    <row r="11" customFormat="false" ht="12" hidden="false" customHeight="true" outlineLevel="0" collapsed="false">
      <c r="A11" s="148" t="s">
        <v>213</v>
      </c>
      <c r="B11" s="108" t="n">
        <v>30</v>
      </c>
      <c r="C11" s="108" t="n">
        <v>27</v>
      </c>
      <c r="D11" s="108" t="n">
        <v>26</v>
      </c>
      <c r="E11" s="108" t="n">
        <v>1</v>
      </c>
      <c r="F11" s="108" t="s">
        <v>23</v>
      </c>
      <c r="G11" s="108" t="n">
        <v>3</v>
      </c>
      <c r="H11" s="108" t="n">
        <v>1</v>
      </c>
      <c r="I11" s="108" t="n">
        <v>1</v>
      </c>
      <c r="J11" s="108" t="n">
        <v>1</v>
      </c>
    </row>
    <row r="12" customFormat="false" ht="12" hidden="false" customHeight="true" outlineLevel="0" collapsed="false">
      <c r="A12" s="148" t="s">
        <v>214</v>
      </c>
      <c r="B12" s="108" t="n">
        <v>188</v>
      </c>
      <c r="C12" s="108" t="n">
        <v>165</v>
      </c>
      <c r="D12" s="108" t="n">
        <v>155</v>
      </c>
      <c r="E12" s="108" t="n">
        <v>10</v>
      </c>
      <c r="F12" s="108" t="n">
        <v>3</v>
      </c>
      <c r="G12" s="108" t="n">
        <v>20</v>
      </c>
      <c r="H12" s="108" t="n">
        <v>4</v>
      </c>
      <c r="I12" s="108" t="s">
        <v>23</v>
      </c>
      <c r="J12" s="108" t="n">
        <v>1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08" t="n">
        <v>2145</v>
      </c>
      <c r="C15" s="108" t="n">
        <v>1978</v>
      </c>
      <c r="D15" s="108" t="n">
        <v>1976</v>
      </c>
      <c r="E15" s="108" t="n">
        <v>2</v>
      </c>
      <c r="F15" s="108" t="n">
        <v>76</v>
      </c>
      <c r="G15" s="108" t="n">
        <v>91</v>
      </c>
      <c r="H15" s="108" t="n">
        <v>15</v>
      </c>
      <c r="I15" s="108" t="s">
        <v>23</v>
      </c>
      <c r="J15" s="108" t="n">
        <v>76</v>
      </c>
    </row>
    <row r="16" customFormat="false" ht="12" hidden="false" customHeight="true" outlineLevel="0" collapsed="false">
      <c r="A16" s="148" t="s">
        <v>217</v>
      </c>
      <c r="B16" s="108" t="n">
        <v>10</v>
      </c>
      <c r="C16" s="108" t="n">
        <v>5</v>
      </c>
      <c r="D16" s="108" t="n">
        <v>5</v>
      </c>
      <c r="E16" s="108" t="s">
        <v>23</v>
      </c>
      <c r="F16" s="108" t="s">
        <v>23</v>
      </c>
      <c r="G16" s="108" t="n">
        <v>5</v>
      </c>
      <c r="H16" s="108" t="n">
        <v>1</v>
      </c>
      <c r="I16" s="108" t="n">
        <v>4</v>
      </c>
      <c r="J16" s="108" t="s">
        <v>23</v>
      </c>
    </row>
    <row r="17" customFormat="false" ht="12" hidden="false" customHeight="true" outlineLevel="0" collapsed="false">
      <c r="A17" s="148" t="s">
        <v>218</v>
      </c>
      <c r="B17" s="108" t="n">
        <v>3</v>
      </c>
      <c r="C17" s="108" t="n">
        <v>2</v>
      </c>
      <c r="D17" s="108" t="n">
        <v>2</v>
      </c>
      <c r="E17" s="108" t="s">
        <v>23</v>
      </c>
      <c r="F17" s="108" t="s">
        <v>23</v>
      </c>
      <c r="G17" s="108" t="n">
        <v>1</v>
      </c>
      <c r="H17" s="108" t="s">
        <v>23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19</v>
      </c>
      <c r="B18" s="108" t="n">
        <v>49</v>
      </c>
      <c r="C18" s="108" t="n">
        <v>25</v>
      </c>
      <c r="D18" s="108" t="n">
        <v>23</v>
      </c>
      <c r="E18" s="108" t="n">
        <v>2</v>
      </c>
      <c r="F18" s="108" t="n">
        <v>7</v>
      </c>
      <c r="G18" s="108" t="n">
        <v>17</v>
      </c>
      <c r="H18" s="108" t="n">
        <v>3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7</v>
      </c>
      <c r="B19" s="108" t="n">
        <v>133</v>
      </c>
      <c r="C19" s="108" t="n">
        <v>83</v>
      </c>
      <c r="D19" s="108" t="n">
        <v>83</v>
      </c>
      <c r="E19" s="108" t="s">
        <v>23</v>
      </c>
      <c r="F19" s="108" t="n">
        <v>1</v>
      </c>
      <c r="G19" s="108" t="n">
        <v>49</v>
      </c>
      <c r="H19" s="108" t="n">
        <v>5</v>
      </c>
      <c r="I19" s="108" t="n">
        <v>39</v>
      </c>
      <c r="J19" s="108" t="n">
        <v>5</v>
      </c>
    </row>
    <row r="20" customFormat="false" ht="12" hidden="false" customHeight="true" outlineLevel="0" collapsed="false">
      <c r="A20" s="148" t="s">
        <v>221</v>
      </c>
      <c r="B20" s="108" t="n">
        <v>10</v>
      </c>
      <c r="C20" s="108" t="n">
        <v>10</v>
      </c>
      <c r="D20" s="108" t="n">
        <v>8</v>
      </c>
      <c r="E20" s="108" t="n">
        <v>2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8</v>
      </c>
      <c r="B21" s="108" t="n">
        <v>278</v>
      </c>
      <c r="C21" s="108" t="n">
        <v>240</v>
      </c>
      <c r="D21" s="108" t="n">
        <v>231</v>
      </c>
      <c r="E21" s="108" t="n">
        <v>9</v>
      </c>
      <c r="F21" s="108" t="n">
        <v>16</v>
      </c>
      <c r="G21" s="108" t="n">
        <v>22</v>
      </c>
      <c r="H21" s="108" t="n">
        <v>3</v>
      </c>
      <c r="I21" s="108" t="s">
        <v>23</v>
      </c>
      <c r="J21" s="108" t="n">
        <v>19</v>
      </c>
    </row>
    <row r="22" customFormat="false" ht="12" hidden="false" customHeight="true" outlineLevel="0" collapsed="false">
      <c r="A22" s="148" t="s">
        <v>259</v>
      </c>
      <c r="B22" s="108" t="n">
        <v>19</v>
      </c>
      <c r="C22" s="108" t="n">
        <v>18</v>
      </c>
      <c r="D22" s="108" t="n">
        <v>18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4</v>
      </c>
      <c r="B23" s="108" t="n">
        <v>1</v>
      </c>
      <c r="C23" s="108" t="n">
        <v>1</v>
      </c>
      <c r="D23" s="108" t="n">
        <v>1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5</v>
      </c>
      <c r="B24" s="108" t="n">
        <v>5</v>
      </c>
      <c r="C24" s="108" t="n">
        <v>4</v>
      </c>
      <c r="D24" s="108" t="n">
        <v>4</v>
      </c>
      <c r="E24" s="108" t="s">
        <v>23</v>
      </c>
      <c r="F24" s="108" t="s">
        <v>23</v>
      </c>
      <c r="G24" s="108" t="n">
        <v>1</v>
      </c>
      <c r="H24" s="108" t="n">
        <v>1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6</v>
      </c>
      <c r="B25" s="108" t="n">
        <v>11</v>
      </c>
      <c r="C25" s="108" t="n">
        <v>11</v>
      </c>
      <c r="D25" s="108" t="n">
        <v>10</v>
      </c>
      <c r="E25" s="108" t="n">
        <v>1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08" t="n">
        <v>647</v>
      </c>
      <c r="C28" s="108" t="n">
        <v>598</v>
      </c>
      <c r="D28" s="108" t="n">
        <v>598</v>
      </c>
      <c r="E28" s="108" t="s">
        <v>23</v>
      </c>
      <c r="F28" s="108" t="n">
        <v>28</v>
      </c>
      <c r="G28" s="108" t="n">
        <v>21</v>
      </c>
      <c r="H28" s="108" t="n">
        <v>4</v>
      </c>
      <c r="I28" s="108" t="s">
        <v>23</v>
      </c>
      <c r="J28" s="108" t="n">
        <v>17</v>
      </c>
    </row>
    <row r="29" customFormat="false" ht="12" hidden="false" customHeight="true" outlineLevel="0" collapsed="false">
      <c r="A29" s="148" t="s">
        <v>229</v>
      </c>
      <c r="B29" s="108" t="n">
        <v>1498</v>
      </c>
      <c r="C29" s="108" t="n">
        <v>1380</v>
      </c>
      <c r="D29" s="108" t="n">
        <v>1378</v>
      </c>
      <c r="E29" s="108" t="n">
        <v>2</v>
      </c>
      <c r="F29" s="108" t="n">
        <v>48</v>
      </c>
      <c r="G29" s="108" t="n">
        <v>70</v>
      </c>
      <c r="H29" s="108" t="n">
        <v>11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08" t="n">
        <v>1436</v>
      </c>
      <c r="C32" s="108" t="n">
        <v>1324</v>
      </c>
      <c r="D32" s="108" t="n">
        <v>1322</v>
      </c>
      <c r="E32" s="108" t="n">
        <v>2</v>
      </c>
      <c r="F32" s="108" t="n">
        <v>66</v>
      </c>
      <c r="G32" s="108" t="n">
        <v>46</v>
      </c>
      <c r="H32" s="108" t="n">
        <v>10</v>
      </c>
      <c r="I32" s="108" t="s">
        <v>23</v>
      </c>
      <c r="J32" s="108" t="n">
        <v>36</v>
      </c>
    </row>
    <row r="33" customFormat="false" ht="12" hidden="false" customHeight="true" outlineLevel="0" collapsed="false">
      <c r="A33" s="148" t="s">
        <v>232</v>
      </c>
      <c r="B33" s="108" t="n">
        <v>4</v>
      </c>
      <c r="C33" s="108" t="n">
        <v>4</v>
      </c>
      <c r="D33" s="108" t="n">
        <v>4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3</v>
      </c>
      <c r="B34" s="108" t="n">
        <v>14</v>
      </c>
      <c r="C34" s="108" t="n">
        <v>14</v>
      </c>
      <c r="D34" s="108" t="n">
        <v>14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4</v>
      </c>
      <c r="B35" s="108" t="n">
        <v>6</v>
      </c>
      <c r="C35" s="108" t="n">
        <v>6</v>
      </c>
      <c r="D35" s="108" t="n">
        <v>6</v>
      </c>
      <c r="E35" s="108" t="s">
        <v>23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5</v>
      </c>
      <c r="B36" s="108" t="n">
        <v>189</v>
      </c>
      <c r="C36" s="108" t="n">
        <v>182</v>
      </c>
      <c r="D36" s="108" t="n">
        <v>182</v>
      </c>
      <c r="E36" s="108" t="s">
        <v>23</v>
      </c>
      <c r="F36" s="108" t="n">
        <v>5</v>
      </c>
      <c r="G36" s="108" t="n">
        <v>2</v>
      </c>
      <c r="H36" s="108" t="n">
        <v>1</v>
      </c>
      <c r="I36" s="108" t="s">
        <v>23</v>
      </c>
      <c r="J36" s="108" t="n">
        <v>1</v>
      </c>
    </row>
    <row r="37" customFormat="false" ht="12" hidden="false" customHeight="true" outlineLevel="0" collapsed="false">
      <c r="A37" s="148" t="s">
        <v>236</v>
      </c>
      <c r="B37" s="108" t="n">
        <v>21</v>
      </c>
      <c r="C37" s="108" t="n">
        <v>21</v>
      </c>
      <c r="D37" s="108" t="n">
        <v>21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7</v>
      </c>
      <c r="B38" s="108" t="n">
        <v>128</v>
      </c>
      <c r="C38" s="108" t="n">
        <v>99</v>
      </c>
      <c r="D38" s="108" t="n">
        <v>99</v>
      </c>
      <c r="E38" s="108" t="s">
        <v>23</v>
      </c>
      <c r="F38" s="108" t="s">
        <v>23</v>
      </c>
      <c r="G38" s="108" t="n">
        <v>29</v>
      </c>
      <c r="H38" s="108" t="n">
        <v>4</v>
      </c>
      <c r="I38" s="108" t="s">
        <v>23</v>
      </c>
      <c r="J38" s="108" t="n">
        <v>25</v>
      </c>
    </row>
    <row r="39" customFormat="false" ht="12" hidden="false" customHeight="true" outlineLevel="0" collapsed="false">
      <c r="A39" s="122" t="s">
        <v>112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72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2" hidden="false" customHeight="true" outlineLevel="0" collapsed="false">
      <c r="A4" s="97"/>
      <c r="B4" s="98"/>
      <c r="C4" s="99" t="s">
        <v>126</v>
      </c>
      <c r="D4" s="100" t="s">
        <v>273</v>
      </c>
      <c r="E4" s="100"/>
      <c r="F4" s="100"/>
      <c r="G4" s="100" t="s">
        <v>274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3</v>
      </c>
      <c r="B8" s="106" t="s">
        <v>134</v>
      </c>
      <c r="C8" s="174" t="n">
        <v>5</v>
      </c>
      <c r="D8" s="174" t="s">
        <v>23</v>
      </c>
      <c r="E8" s="174" t="s">
        <v>23</v>
      </c>
      <c r="F8" s="174" t="s">
        <v>23</v>
      </c>
      <c r="G8" s="174" t="n">
        <v>5</v>
      </c>
      <c r="H8" s="174" t="n">
        <v>2</v>
      </c>
      <c r="I8" s="174" t="n">
        <v>5</v>
      </c>
      <c r="J8" s="174" t="n">
        <v>2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5</v>
      </c>
      <c r="B10" s="110" t="s">
        <v>136</v>
      </c>
      <c r="C10" s="174" t="n">
        <v>1</v>
      </c>
      <c r="D10" s="174" t="s">
        <v>23</v>
      </c>
      <c r="E10" s="174" t="s">
        <v>23</v>
      </c>
      <c r="F10" s="174" t="s">
        <v>23</v>
      </c>
      <c r="G10" s="174" t="n">
        <v>1</v>
      </c>
      <c r="H10" s="174" t="s">
        <v>23</v>
      </c>
      <c r="I10" s="174" t="n">
        <v>1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7</v>
      </c>
      <c r="B12" s="106" t="s">
        <v>138</v>
      </c>
      <c r="C12" s="174" t="n">
        <v>57</v>
      </c>
      <c r="D12" s="174" t="n">
        <v>22</v>
      </c>
      <c r="E12" s="174" t="n">
        <v>16</v>
      </c>
      <c r="F12" s="174" t="n">
        <v>6</v>
      </c>
      <c r="G12" s="174" t="n">
        <v>35</v>
      </c>
      <c r="H12" s="174" t="n">
        <v>6</v>
      </c>
      <c r="I12" s="174" t="n">
        <v>65</v>
      </c>
      <c r="J12" s="174" t="n">
        <v>21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74" t="n">
        <v>4</v>
      </c>
      <c r="D13" s="174" t="n">
        <v>3</v>
      </c>
      <c r="E13" s="174" t="s">
        <v>23</v>
      </c>
      <c r="F13" s="174" t="n">
        <v>3</v>
      </c>
      <c r="G13" s="174" t="n">
        <v>1</v>
      </c>
      <c r="H13" s="174" t="s">
        <v>23</v>
      </c>
      <c r="I13" s="174" t="n">
        <v>6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74" t="n">
        <v>1</v>
      </c>
      <c r="D14" s="174" t="n">
        <v>1</v>
      </c>
      <c r="E14" s="174" t="n">
        <v>1</v>
      </c>
      <c r="F14" s="174" t="s">
        <v>23</v>
      </c>
      <c r="G14" s="174" t="s">
        <v>23</v>
      </c>
      <c r="H14" s="174" t="s">
        <v>23</v>
      </c>
      <c r="I14" s="174" t="n">
        <v>1</v>
      </c>
      <c r="J14" s="174" t="n">
        <v>1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74" t="n">
        <v>11</v>
      </c>
      <c r="D15" s="174" t="s">
        <v>23</v>
      </c>
      <c r="E15" s="174" t="s">
        <v>23</v>
      </c>
      <c r="F15" s="174" t="s">
        <v>23</v>
      </c>
      <c r="G15" s="174" t="n">
        <v>11</v>
      </c>
      <c r="H15" s="174" t="n">
        <v>1</v>
      </c>
      <c r="I15" s="174" t="n">
        <v>11</v>
      </c>
      <c r="J15" s="174" t="n">
        <v>9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1</v>
      </c>
      <c r="I16" s="174" t="n">
        <v>4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74" t="n">
        <v>3</v>
      </c>
      <c r="D18" s="174" t="s">
        <v>23</v>
      </c>
      <c r="E18" s="174" t="s">
        <v>23</v>
      </c>
      <c r="F18" s="174" t="s">
        <v>23</v>
      </c>
      <c r="G18" s="174" t="n">
        <v>3</v>
      </c>
      <c r="H18" s="174" t="n">
        <v>2</v>
      </c>
      <c r="I18" s="174" t="n">
        <v>3</v>
      </c>
      <c r="J18" s="174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74" t="n">
        <v>7</v>
      </c>
      <c r="D19" s="174" t="n">
        <v>4</v>
      </c>
      <c r="E19" s="174" t="n">
        <v>3</v>
      </c>
      <c r="F19" s="174" t="n">
        <v>1</v>
      </c>
      <c r="G19" s="174" t="n">
        <v>3</v>
      </c>
      <c r="H19" s="174" t="s">
        <v>23</v>
      </c>
      <c r="I19" s="174" t="n">
        <v>8</v>
      </c>
      <c r="J19" s="174" t="n">
        <v>1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74" t="n">
        <v>7</v>
      </c>
      <c r="D20" s="174" t="n">
        <v>3</v>
      </c>
      <c r="E20" s="174" t="n">
        <v>2</v>
      </c>
      <c r="F20" s="174" t="n">
        <v>1</v>
      </c>
      <c r="G20" s="174" t="n">
        <v>4</v>
      </c>
      <c r="H20" s="174" t="s">
        <v>23</v>
      </c>
      <c r="I20" s="174" t="n">
        <v>7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n">
        <v>1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74" t="n">
        <v>5</v>
      </c>
      <c r="D24" s="174" t="n">
        <v>1</v>
      </c>
      <c r="E24" s="174" t="n">
        <v>1</v>
      </c>
      <c r="F24" s="174" t="s">
        <v>23</v>
      </c>
      <c r="G24" s="174" t="n">
        <v>4</v>
      </c>
      <c r="H24" s="174" t="n">
        <v>2</v>
      </c>
      <c r="I24" s="174" t="n">
        <v>5</v>
      </c>
      <c r="J24" s="174" t="n">
        <v>2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1</v>
      </c>
      <c r="B26" s="106" t="s">
        <v>152</v>
      </c>
      <c r="C26" s="174" t="n">
        <v>2</v>
      </c>
      <c r="D26" s="174" t="s">
        <v>23</v>
      </c>
      <c r="E26" s="174" t="s">
        <v>23</v>
      </c>
      <c r="F26" s="174" t="s">
        <v>23</v>
      </c>
      <c r="G26" s="174" t="n">
        <v>2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3</v>
      </c>
      <c r="B28" s="110" t="s">
        <v>154</v>
      </c>
      <c r="C28" s="174" t="n">
        <v>23</v>
      </c>
      <c r="D28" s="174" t="n">
        <v>2</v>
      </c>
      <c r="E28" s="174" t="n">
        <v>1</v>
      </c>
      <c r="F28" s="174" t="n">
        <v>1</v>
      </c>
      <c r="G28" s="174" t="n">
        <v>21</v>
      </c>
      <c r="H28" s="174" t="n">
        <v>2</v>
      </c>
      <c r="I28" s="174" t="n">
        <v>24</v>
      </c>
      <c r="J28" s="174" t="s">
        <v>23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5</v>
      </c>
      <c r="B30" s="106" t="s">
        <v>156</v>
      </c>
      <c r="C30" s="174" t="n">
        <v>355</v>
      </c>
      <c r="D30" s="174" t="n">
        <v>50</v>
      </c>
      <c r="E30" s="174" t="n">
        <v>46</v>
      </c>
      <c r="F30" s="174" t="n">
        <v>4</v>
      </c>
      <c r="G30" s="174" t="n">
        <v>305</v>
      </c>
      <c r="H30" s="174" t="n">
        <v>22</v>
      </c>
      <c r="I30" s="174" t="n">
        <v>370</v>
      </c>
      <c r="J30" s="174" t="n">
        <v>19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74" t="n">
        <v>9</v>
      </c>
      <c r="D31" s="174" t="n">
        <v>6</v>
      </c>
      <c r="E31" s="174" t="n">
        <v>4</v>
      </c>
      <c r="F31" s="174" t="n">
        <v>2</v>
      </c>
      <c r="G31" s="174" t="n">
        <v>3</v>
      </c>
      <c r="H31" s="174" t="s">
        <v>23</v>
      </c>
      <c r="I31" s="174" t="n">
        <v>13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74" t="n">
        <v>2</v>
      </c>
      <c r="D32" s="174" t="s">
        <v>23</v>
      </c>
      <c r="E32" s="174" t="s">
        <v>23</v>
      </c>
      <c r="F32" s="174" t="s">
        <v>23</v>
      </c>
      <c r="G32" s="174" t="n">
        <v>2</v>
      </c>
      <c r="H32" s="174" t="s">
        <v>23</v>
      </c>
      <c r="I32" s="174" t="n">
        <v>2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74" t="n">
        <v>344</v>
      </c>
      <c r="D33" s="174" t="n">
        <v>44</v>
      </c>
      <c r="E33" s="174" t="n">
        <v>42</v>
      </c>
      <c r="F33" s="174" t="n">
        <v>2</v>
      </c>
      <c r="G33" s="174" t="n">
        <v>300</v>
      </c>
      <c r="H33" s="174" t="n">
        <v>22</v>
      </c>
      <c r="I33" s="174" t="n">
        <v>355</v>
      </c>
      <c r="J33" s="174" t="n">
        <v>17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0</v>
      </c>
      <c r="B35" s="115" t="s">
        <v>161</v>
      </c>
      <c r="C35" s="174" t="n">
        <v>603</v>
      </c>
      <c r="D35" s="174" t="n">
        <v>183</v>
      </c>
      <c r="E35" s="174" t="n">
        <v>96</v>
      </c>
      <c r="F35" s="174" t="n">
        <v>87</v>
      </c>
      <c r="G35" s="174" t="n">
        <v>420</v>
      </c>
      <c r="H35" s="174" t="n">
        <v>103</v>
      </c>
      <c r="I35" s="174" t="n">
        <v>652</v>
      </c>
      <c r="J35" s="174" t="n">
        <v>18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74" t="n">
        <v>62</v>
      </c>
      <c r="D36" s="174" t="n">
        <v>11</v>
      </c>
      <c r="E36" s="174" t="n">
        <v>7</v>
      </c>
      <c r="F36" s="174" t="n">
        <v>4</v>
      </c>
      <c r="G36" s="174" t="n">
        <v>51</v>
      </c>
      <c r="H36" s="174" t="n">
        <v>14</v>
      </c>
      <c r="I36" s="174" t="n">
        <v>71</v>
      </c>
      <c r="J36" s="174" t="n">
        <v>11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74" t="n">
        <v>146</v>
      </c>
      <c r="D37" s="174" t="n">
        <v>33</v>
      </c>
      <c r="E37" s="174" t="n">
        <v>20</v>
      </c>
      <c r="F37" s="174" t="n">
        <v>13</v>
      </c>
      <c r="G37" s="174" t="n">
        <v>113</v>
      </c>
      <c r="H37" s="174" t="n">
        <v>31</v>
      </c>
      <c r="I37" s="174" t="n">
        <v>150</v>
      </c>
      <c r="J37" s="174" t="n">
        <v>45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74" t="n">
        <v>395</v>
      </c>
      <c r="D38" s="174" t="n">
        <v>139</v>
      </c>
      <c r="E38" s="174" t="n">
        <v>69</v>
      </c>
      <c r="F38" s="174" t="n">
        <v>70</v>
      </c>
      <c r="G38" s="174" t="n">
        <v>256</v>
      </c>
      <c r="H38" s="174" t="n">
        <v>58</v>
      </c>
      <c r="I38" s="174" t="n">
        <v>431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5</v>
      </c>
      <c r="B40" s="106" t="s">
        <v>166</v>
      </c>
      <c r="C40" s="174" t="n">
        <v>62</v>
      </c>
      <c r="D40" s="174" t="n">
        <v>12</v>
      </c>
      <c r="E40" s="174" t="n">
        <v>6</v>
      </c>
      <c r="F40" s="174" t="n">
        <v>6</v>
      </c>
      <c r="G40" s="174" t="n">
        <v>50</v>
      </c>
      <c r="H40" s="174" t="n">
        <v>11</v>
      </c>
      <c r="I40" s="174" t="n">
        <v>65</v>
      </c>
      <c r="J40" s="174" t="n">
        <v>7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74" t="n">
        <v>32</v>
      </c>
      <c r="D41" s="174" t="n">
        <v>7</v>
      </c>
      <c r="E41" s="174" t="n">
        <v>6</v>
      </c>
      <c r="F41" s="174" t="n">
        <v>1</v>
      </c>
      <c r="G41" s="174" t="n">
        <v>25</v>
      </c>
      <c r="H41" s="174" t="n">
        <v>2</v>
      </c>
      <c r="I41" s="174" t="n">
        <v>32</v>
      </c>
      <c r="J41" s="174" t="n">
        <v>4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74" t="n">
        <v>21</v>
      </c>
      <c r="D42" s="174" t="n">
        <v>1</v>
      </c>
      <c r="E42" s="174" t="s">
        <v>23</v>
      </c>
      <c r="F42" s="174" t="n">
        <v>1</v>
      </c>
      <c r="G42" s="174" t="n">
        <v>20</v>
      </c>
      <c r="H42" s="174" t="n">
        <v>7</v>
      </c>
      <c r="I42" s="174" t="n">
        <v>20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229</v>
      </c>
      <c r="D44" s="174" t="n">
        <v>92</v>
      </c>
      <c r="E44" s="174" t="n">
        <v>71</v>
      </c>
      <c r="F44" s="174" t="n">
        <v>21</v>
      </c>
      <c r="G44" s="174" t="n">
        <v>137</v>
      </c>
      <c r="H44" s="174" t="n">
        <v>18</v>
      </c>
      <c r="I44" s="174" t="n">
        <v>243</v>
      </c>
      <c r="J44" s="174" t="n">
        <v>71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19</v>
      </c>
      <c r="D45" s="174" t="n">
        <v>4</v>
      </c>
      <c r="E45" s="174" t="n">
        <v>2</v>
      </c>
      <c r="F45" s="174" t="n">
        <v>2</v>
      </c>
      <c r="G45" s="174" t="n">
        <v>15</v>
      </c>
      <c r="H45" s="174" t="n">
        <v>2</v>
      </c>
      <c r="I45" s="174" t="n">
        <v>19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10</v>
      </c>
      <c r="D46" s="174" t="n">
        <v>88</v>
      </c>
      <c r="E46" s="174" t="n">
        <v>69</v>
      </c>
      <c r="F46" s="174" t="n">
        <v>19</v>
      </c>
      <c r="G46" s="174" t="n">
        <v>122</v>
      </c>
      <c r="H46" s="174" t="n">
        <v>16</v>
      </c>
      <c r="I46" s="174" t="n">
        <v>224</v>
      </c>
      <c r="J46" s="174" t="n">
        <v>63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88</v>
      </c>
      <c r="D48" s="174" t="n">
        <v>24</v>
      </c>
      <c r="E48" s="174" t="n">
        <v>16</v>
      </c>
      <c r="F48" s="174" t="n">
        <v>8</v>
      </c>
      <c r="G48" s="174" t="n">
        <v>64</v>
      </c>
      <c r="H48" s="174" t="n">
        <v>27</v>
      </c>
      <c r="I48" s="174" t="n">
        <v>98</v>
      </c>
      <c r="J48" s="174" t="n">
        <v>1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2</v>
      </c>
      <c r="D49" s="174" t="n">
        <v>7</v>
      </c>
      <c r="E49" s="174" t="n">
        <v>4</v>
      </c>
      <c r="F49" s="174" t="n">
        <v>3</v>
      </c>
      <c r="G49" s="174" t="n">
        <v>5</v>
      </c>
      <c r="H49" s="174" t="n">
        <v>2</v>
      </c>
      <c r="I49" s="174" t="n">
        <v>13</v>
      </c>
      <c r="J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6</v>
      </c>
      <c r="D50" s="174" t="n">
        <v>3</v>
      </c>
      <c r="E50" s="174" t="n">
        <v>2</v>
      </c>
      <c r="F50" s="174" t="n">
        <v>1</v>
      </c>
      <c r="G50" s="174" t="n">
        <v>3</v>
      </c>
      <c r="H50" s="174" t="n">
        <v>1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0</v>
      </c>
      <c r="D51" s="174" t="n">
        <v>8</v>
      </c>
      <c r="E51" s="174" t="n">
        <v>6</v>
      </c>
      <c r="F51" s="174" t="n">
        <v>2</v>
      </c>
      <c r="G51" s="174" t="n">
        <v>42</v>
      </c>
      <c r="H51" s="174" t="n">
        <v>18</v>
      </c>
      <c r="I51" s="174" t="n">
        <v>56</v>
      </c>
      <c r="J51" s="174" t="n">
        <v>6</v>
      </c>
    </row>
    <row r="52" customFormat="false" ht="12.75" hidden="false" customHeight="true" outlineLevel="0" collapsed="false">
      <c r="A52" s="111" t="n">
        <v>63</v>
      </c>
      <c r="B52" s="113" t="s">
        <v>178</v>
      </c>
      <c r="C52" s="153" t="n">
        <v>6</v>
      </c>
      <c r="D52" s="153" t="s">
        <v>23</v>
      </c>
      <c r="E52" s="153" t="s">
        <v>23</v>
      </c>
      <c r="F52" s="153" t="s">
        <v>23</v>
      </c>
      <c r="G52" s="153" t="n">
        <v>6</v>
      </c>
      <c r="H52" s="153" t="n">
        <v>4</v>
      </c>
      <c r="I52" s="153" t="n">
        <v>6</v>
      </c>
      <c r="J52" s="153" t="n">
        <v>1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88</v>
      </c>
      <c r="D54" s="174" t="n">
        <v>12</v>
      </c>
      <c r="E54" s="174" t="n">
        <v>6</v>
      </c>
      <c r="F54" s="174" t="n">
        <v>6</v>
      </c>
      <c r="G54" s="174" t="n">
        <v>76</v>
      </c>
      <c r="H54" s="174" t="n">
        <v>11</v>
      </c>
      <c r="I54" s="174" t="n">
        <v>84</v>
      </c>
      <c r="J54" s="174" t="n">
        <v>20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80</v>
      </c>
      <c r="D55" s="174" t="n">
        <v>6</v>
      </c>
      <c r="E55" s="174" t="n">
        <v>5</v>
      </c>
      <c r="F55" s="174" t="n">
        <v>1</v>
      </c>
      <c r="G55" s="174" t="n">
        <v>74</v>
      </c>
      <c r="H55" s="174" t="n">
        <v>10</v>
      </c>
      <c r="I55" s="174" t="n">
        <v>80</v>
      </c>
      <c r="J55" s="174" t="n">
        <v>19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42</v>
      </c>
      <c r="D57" s="174" t="n">
        <v>15</v>
      </c>
      <c r="E57" s="174" t="n">
        <v>11</v>
      </c>
      <c r="F57" s="174" t="n">
        <v>4</v>
      </c>
      <c r="G57" s="174" t="n">
        <v>27</v>
      </c>
      <c r="H57" s="174" t="n">
        <v>5</v>
      </c>
      <c r="I57" s="174" t="n">
        <v>47</v>
      </c>
      <c r="J57" s="174" t="n">
        <v>19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71</v>
      </c>
      <c r="D59" s="174" t="n">
        <v>41</v>
      </c>
      <c r="E59" s="174" t="n">
        <v>30</v>
      </c>
      <c r="F59" s="174" t="n">
        <v>11</v>
      </c>
      <c r="G59" s="174" t="n">
        <v>130</v>
      </c>
      <c r="H59" s="174" t="n">
        <v>46</v>
      </c>
      <c r="I59" s="174" t="n">
        <v>185</v>
      </c>
      <c r="J59" s="174" t="n">
        <v>57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49</v>
      </c>
      <c r="D60" s="174" t="n">
        <v>16</v>
      </c>
      <c r="E60" s="174" t="n">
        <v>11</v>
      </c>
      <c r="F60" s="174" t="n">
        <v>5</v>
      </c>
      <c r="G60" s="174" t="n">
        <v>33</v>
      </c>
      <c r="H60" s="174" t="n">
        <v>8</v>
      </c>
      <c r="I60" s="174" t="n">
        <v>54</v>
      </c>
      <c r="J60" s="174" t="n">
        <v>17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68</v>
      </c>
      <c r="D61" s="174" t="n">
        <v>9</v>
      </c>
      <c r="E61" s="174" t="n">
        <v>6</v>
      </c>
      <c r="F61" s="174" t="n">
        <v>3</v>
      </c>
      <c r="G61" s="174" t="n">
        <v>59</v>
      </c>
      <c r="H61" s="174" t="n">
        <v>22</v>
      </c>
      <c r="I61" s="174" t="n">
        <v>70</v>
      </c>
      <c r="J61" s="174" t="n">
        <v>24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46</v>
      </c>
      <c r="D63" s="174" t="n">
        <v>44</v>
      </c>
      <c r="E63" s="174" t="n">
        <v>34</v>
      </c>
      <c r="F63" s="174" t="n">
        <v>10</v>
      </c>
      <c r="G63" s="174" t="n">
        <v>202</v>
      </c>
      <c r="H63" s="174" t="n">
        <v>48</v>
      </c>
      <c r="I63" s="174" t="n">
        <v>259</v>
      </c>
      <c r="J63" s="174" t="n">
        <v>9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0</v>
      </c>
      <c r="D64" s="174" t="n">
        <v>8</v>
      </c>
      <c r="E64" s="174" t="n">
        <v>5</v>
      </c>
      <c r="F64" s="174" t="n">
        <v>3</v>
      </c>
      <c r="G64" s="174" t="n">
        <v>12</v>
      </c>
      <c r="H64" s="174" t="n">
        <v>3</v>
      </c>
      <c r="I64" s="174" t="n">
        <v>20</v>
      </c>
      <c r="J64" s="174" t="n">
        <v>7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n">
        <v>1</v>
      </c>
      <c r="I65" s="174" t="n">
        <v>15</v>
      </c>
      <c r="J65" s="174" t="n">
        <v>7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5</v>
      </c>
      <c r="D66" s="174" t="n">
        <v>7</v>
      </c>
      <c r="E66" s="174" t="n">
        <v>6</v>
      </c>
      <c r="F66" s="174" t="n">
        <v>1</v>
      </c>
      <c r="G66" s="174" t="n">
        <v>8</v>
      </c>
      <c r="H66" s="174" t="n">
        <v>3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06</v>
      </c>
      <c r="D67" s="174" t="n">
        <v>14</v>
      </c>
      <c r="E67" s="174" t="n">
        <v>14</v>
      </c>
      <c r="F67" s="174" t="s">
        <v>23</v>
      </c>
      <c r="G67" s="174" t="n">
        <v>92</v>
      </c>
      <c r="H67" s="174" t="n">
        <v>18</v>
      </c>
      <c r="I67" s="174" t="n">
        <v>111</v>
      </c>
      <c r="J67" s="174" t="n">
        <v>36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6</v>
      </c>
      <c r="D69" s="174" t="n">
        <v>3</v>
      </c>
      <c r="E69" s="174" t="s">
        <v>23</v>
      </c>
      <c r="F69" s="174" t="n">
        <v>3</v>
      </c>
      <c r="G69" s="174" t="n">
        <v>13</v>
      </c>
      <c r="H69" s="174" t="n">
        <v>3</v>
      </c>
      <c r="I69" s="174" t="n">
        <v>17</v>
      </c>
      <c r="J69" s="174" t="n">
        <v>9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43</v>
      </c>
      <c r="D71" s="174" t="n">
        <v>9</v>
      </c>
      <c r="E71" s="174" t="n">
        <v>8</v>
      </c>
      <c r="F71" s="174" t="n">
        <v>1</v>
      </c>
      <c r="G71" s="174" t="n">
        <v>34</v>
      </c>
      <c r="H71" s="174" t="n">
        <v>12</v>
      </c>
      <c r="I71" s="174" t="n">
        <v>47</v>
      </c>
      <c r="J71" s="174" t="n">
        <v>17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8</v>
      </c>
      <c r="B73" s="110" t="s">
        <v>199</v>
      </c>
      <c r="C73" s="174" t="n">
        <v>50</v>
      </c>
      <c r="D73" s="174" t="n">
        <v>8</v>
      </c>
      <c r="E73" s="174" t="n">
        <v>6</v>
      </c>
      <c r="F73" s="174" t="n">
        <v>2</v>
      </c>
      <c r="G73" s="174" t="n">
        <v>42</v>
      </c>
      <c r="H73" s="174" t="n">
        <v>16</v>
      </c>
      <c r="I73" s="174" t="n">
        <v>54</v>
      </c>
      <c r="J73" s="174" t="n">
        <v>24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0</v>
      </c>
      <c r="B75" s="116" t="s">
        <v>248</v>
      </c>
      <c r="C75" s="174" t="n">
        <v>280</v>
      </c>
      <c r="D75" s="174" t="n">
        <v>36</v>
      </c>
      <c r="E75" s="174" t="n">
        <v>25</v>
      </c>
      <c r="F75" s="174" t="n">
        <v>11</v>
      </c>
      <c r="G75" s="174" t="n">
        <v>244</v>
      </c>
      <c r="H75" s="174" t="n">
        <v>67</v>
      </c>
      <c r="I75" s="174" t="n">
        <v>300</v>
      </c>
      <c r="J75" s="174" t="n">
        <v>139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361</v>
      </c>
      <c r="D77" s="120" t="n">
        <v>553</v>
      </c>
      <c r="E77" s="120" t="n">
        <v>372</v>
      </c>
      <c r="F77" s="120" t="n">
        <v>181</v>
      </c>
      <c r="G77" s="120" t="n">
        <v>1808</v>
      </c>
      <c r="H77" s="120" t="n">
        <v>399</v>
      </c>
      <c r="I77" s="120" t="n">
        <v>2518</v>
      </c>
      <c r="J77" s="120" t="n">
        <v>693</v>
      </c>
    </row>
    <row r="78" customFormat="false" ht="12" hidden="false" customHeight="true" outlineLevel="0" collapsed="false">
      <c r="A78" s="122" t="s">
        <v>112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5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2</v>
      </c>
      <c r="B3" s="100" t="s">
        <v>272</v>
      </c>
      <c r="C3" s="100"/>
      <c r="D3" s="100"/>
      <c r="E3" s="100"/>
      <c r="F3" s="100"/>
      <c r="G3" s="100"/>
      <c r="H3" s="101" t="s">
        <v>253</v>
      </c>
      <c r="I3" s="101"/>
    </row>
    <row r="4" customFormat="false" ht="12" hidden="false" customHeight="true" outlineLevel="0" collapsed="false">
      <c r="A4" s="135"/>
      <c r="B4" s="99" t="s">
        <v>126</v>
      </c>
      <c r="C4" s="100" t="s">
        <v>273</v>
      </c>
      <c r="D4" s="100"/>
      <c r="E4" s="100"/>
      <c r="F4" s="100" t="s">
        <v>274</v>
      </c>
      <c r="G4" s="100"/>
      <c r="H4" s="155" t="s">
        <v>126</v>
      </c>
      <c r="I4" s="156" t="s">
        <v>244</v>
      </c>
    </row>
    <row r="5" customFormat="fals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</row>
    <row r="6" customFormat="false" ht="12" hidden="false" customHeight="true" outlineLevel="0" collapsed="false">
      <c r="A6" s="135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3</v>
      </c>
      <c r="B8" s="123" t="n">
        <v>2361</v>
      </c>
      <c r="C8" s="123" t="n">
        <v>553</v>
      </c>
      <c r="D8" s="123" t="n">
        <v>372</v>
      </c>
      <c r="E8" s="123" t="n">
        <v>181</v>
      </c>
      <c r="F8" s="123" t="n">
        <v>1808</v>
      </c>
      <c r="G8" s="123" t="n">
        <v>399</v>
      </c>
      <c r="H8" s="123" t="n">
        <v>2518</v>
      </c>
      <c r="I8" s="123" t="n">
        <v>693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5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4</v>
      </c>
      <c r="B11" s="108" t="n">
        <v>1976</v>
      </c>
      <c r="C11" s="108" t="n">
        <v>198</v>
      </c>
      <c r="D11" s="108" t="n">
        <v>143</v>
      </c>
      <c r="E11" s="108" t="n">
        <v>55</v>
      </c>
      <c r="F11" s="108" t="n">
        <v>1778</v>
      </c>
      <c r="G11" s="108" t="n">
        <v>369</v>
      </c>
      <c r="H11" s="108" t="n">
        <v>1976</v>
      </c>
      <c r="I11" s="108" t="n">
        <v>598</v>
      </c>
    </row>
    <row r="12" customFormat="false" ht="12" hidden="false" customHeight="true" outlineLevel="0" collapsed="false">
      <c r="A12" s="105" t="s">
        <v>255</v>
      </c>
      <c r="B12" s="108" t="n">
        <v>5</v>
      </c>
      <c r="C12" s="108" t="n">
        <v>5</v>
      </c>
      <c r="D12" s="108" t="n">
        <v>3</v>
      </c>
      <c r="E12" s="108" t="n">
        <v>2</v>
      </c>
      <c r="F12" s="108" t="s">
        <v>23</v>
      </c>
      <c r="G12" s="108" t="s">
        <v>23</v>
      </c>
      <c r="H12" s="108" t="n">
        <v>12</v>
      </c>
      <c r="I12" s="108" t="n">
        <v>4</v>
      </c>
    </row>
    <row r="13" customFormat="false" ht="12" hidden="false" customHeight="true" outlineLevel="0" collapsed="false">
      <c r="A13" s="105" t="s">
        <v>218</v>
      </c>
      <c r="B13" s="108" t="n">
        <v>2</v>
      </c>
      <c r="C13" s="108" t="n">
        <v>2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n">
        <v>2</v>
      </c>
      <c r="I13" s="108" t="s">
        <v>23</v>
      </c>
    </row>
    <row r="14" customFormat="false" ht="12" hidden="false" customHeight="true" outlineLevel="0" collapsed="false">
      <c r="A14" s="170" t="s">
        <v>256</v>
      </c>
      <c r="B14" s="108" t="n">
        <v>23</v>
      </c>
      <c r="C14" s="108" t="n">
        <v>22</v>
      </c>
      <c r="D14" s="108" t="n">
        <v>11</v>
      </c>
      <c r="E14" s="108" t="n">
        <v>11</v>
      </c>
      <c r="F14" s="108" t="n">
        <v>1</v>
      </c>
      <c r="G14" s="108" t="n">
        <v>1</v>
      </c>
      <c r="H14" s="108" t="n">
        <v>33</v>
      </c>
      <c r="I14" s="108" t="n">
        <v>7</v>
      </c>
    </row>
    <row r="15" customFormat="false" ht="12" hidden="false" customHeight="true" outlineLevel="0" collapsed="false">
      <c r="A15" s="105" t="s">
        <v>257</v>
      </c>
      <c r="B15" s="108" t="n">
        <v>83</v>
      </c>
      <c r="C15" s="108" t="n">
        <v>62</v>
      </c>
      <c r="D15" s="108" t="n">
        <v>62</v>
      </c>
      <c r="E15" s="108" t="s">
        <v>23</v>
      </c>
      <c r="F15" s="108" t="n">
        <v>21</v>
      </c>
      <c r="G15" s="108" t="n">
        <v>21</v>
      </c>
      <c r="H15" s="108" t="n">
        <v>140</v>
      </c>
      <c r="I15" s="108" t="n">
        <v>39</v>
      </c>
    </row>
    <row r="16" customFormat="false" ht="12" hidden="false" customHeight="true" outlineLevel="0" collapsed="false">
      <c r="A16" s="105" t="s">
        <v>221</v>
      </c>
      <c r="B16" s="108" t="n">
        <v>8</v>
      </c>
      <c r="C16" s="108" t="n">
        <v>8</v>
      </c>
      <c r="D16" s="108" t="n">
        <v>3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8</v>
      </c>
      <c r="B17" s="108" t="n">
        <v>231</v>
      </c>
      <c r="C17" s="108" t="n">
        <v>224</v>
      </c>
      <c r="D17" s="108" t="n">
        <v>143</v>
      </c>
      <c r="E17" s="108" t="n">
        <v>81</v>
      </c>
      <c r="F17" s="108" t="n">
        <v>7</v>
      </c>
      <c r="G17" s="108" t="n">
        <v>7</v>
      </c>
      <c r="H17" s="108" t="n">
        <v>312</v>
      </c>
      <c r="I17" s="108" t="n">
        <v>41</v>
      </c>
    </row>
    <row r="18" customFormat="false" ht="12" hidden="false" customHeight="true" outlineLevel="0" collapsed="false">
      <c r="A18" s="148" t="s">
        <v>259</v>
      </c>
      <c r="B18" s="108" t="n">
        <v>18</v>
      </c>
      <c r="C18" s="108" t="n">
        <v>17</v>
      </c>
      <c r="D18" s="108" t="n">
        <v>1</v>
      </c>
      <c r="E18" s="108" t="n">
        <v>16</v>
      </c>
      <c r="F18" s="108" t="n">
        <v>1</v>
      </c>
      <c r="G18" s="108" t="n">
        <v>1</v>
      </c>
      <c r="H18" s="108" t="n">
        <v>22</v>
      </c>
      <c r="I18" s="108" t="n">
        <v>2</v>
      </c>
    </row>
    <row r="19" customFormat="false" ht="12" hidden="false" customHeight="true" outlineLevel="0" collapsed="false">
      <c r="A19" s="105" t="s">
        <v>224</v>
      </c>
      <c r="B19" s="108" t="n">
        <v>1</v>
      </c>
      <c r="C19" s="108" t="n">
        <v>1</v>
      </c>
      <c r="D19" s="108" t="s">
        <v>23</v>
      </c>
      <c r="E19" s="108" t="n">
        <v>1</v>
      </c>
      <c r="F19" s="108" t="s">
        <v>23</v>
      </c>
      <c r="G19" s="108" t="s">
        <v>23</v>
      </c>
      <c r="H19" s="108" t="n">
        <v>4</v>
      </c>
      <c r="I19" s="108" t="s">
        <v>23</v>
      </c>
    </row>
    <row r="20" customFormat="false" ht="12" hidden="false" customHeight="true" outlineLevel="0" collapsed="false">
      <c r="A20" s="105" t="s">
        <v>225</v>
      </c>
      <c r="B20" s="108" t="n">
        <v>4</v>
      </c>
      <c r="C20" s="108" t="n">
        <v>4</v>
      </c>
      <c r="D20" s="108" t="n">
        <v>4</v>
      </c>
      <c r="E20" s="108" t="s">
        <v>23</v>
      </c>
      <c r="F20" s="108" t="s">
        <v>23</v>
      </c>
      <c r="G20" s="108" t="s">
        <v>23</v>
      </c>
      <c r="H20" s="108" t="n">
        <v>10</v>
      </c>
      <c r="I20" s="108" t="n">
        <v>2</v>
      </c>
    </row>
    <row r="21" customFormat="false" ht="12" hidden="false" customHeight="true" outlineLevel="0" collapsed="false">
      <c r="A21" s="105" t="s">
        <v>260</v>
      </c>
      <c r="B21" s="108" t="n">
        <v>10</v>
      </c>
      <c r="C21" s="108" t="n">
        <v>10</v>
      </c>
      <c r="D21" s="108" t="n">
        <v>1</v>
      </c>
      <c r="E21" s="108" t="n">
        <v>9</v>
      </c>
      <c r="F21" s="108" t="s">
        <v>23</v>
      </c>
      <c r="G21" s="108" t="s">
        <v>23</v>
      </c>
      <c r="H21" s="108" t="n">
        <v>7</v>
      </c>
      <c r="I21" s="108" t="s">
        <v>23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8</v>
      </c>
      <c r="B24" s="108" t="n">
        <v>598</v>
      </c>
      <c r="C24" s="108" t="n">
        <v>59</v>
      </c>
      <c r="D24" s="108" t="n">
        <v>46</v>
      </c>
      <c r="E24" s="108" t="n">
        <v>13</v>
      </c>
      <c r="F24" s="108" t="n">
        <v>539</v>
      </c>
      <c r="G24" s="108" t="n">
        <v>149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29</v>
      </c>
      <c r="B25" s="108" t="n">
        <v>1378</v>
      </c>
      <c r="C25" s="108" t="n">
        <v>139</v>
      </c>
      <c r="D25" s="108" t="n">
        <v>97</v>
      </c>
      <c r="E25" s="108" t="n">
        <v>42</v>
      </c>
      <c r="F25" s="108" t="n">
        <v>1239</v>
      </c>
      <c r="G25" s="108" t="n">
        <v>220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1</v>
      </c>
      <c r="B28" s="108" t="n">
        <v>1322</v>
      </c>
      <c r="C28" s="108" t="n">
        <v>139</v>
      </c>
      <c r="D28" s="108" t="n">
        <v>95</v>
      </c>
      <c r="E28" s="108" t="n">
        <v>44</v>
      </c>
      <c r="F28" s="108" t="n">
        <v>1183</v>
      </c>
      <c r="G28" s="108" t="n">
        <v>289</v>
      </c>
      <c r="H28" s="108" t="n">
        <v>1322</v>
      </c>
      <c r="I28" s="108" t="n">
        <v>431</v>
      </c>
    </row>
    <row r="29" customFormat="false" ht="12" hidden="false" customHeight="true" outlineLevel="0" collapsed="false">
      <c r="A29" s="148" t="s">
        <v>232</v>
      </c>
      <c r="B29" s="108" t="n">
        <v>4</v>
      </c>
      <c r="C29" s="108" t="n">
        <v>1</v>
      </c>
      <c r="D29" s="108" t="n">
        <v>1</v>
      </c>
      <c r="E29" s="108" t="s">
        <v>23</v>
      </c>
      <c r="F29" s="108" t="n">
        <v>3</v>
      </c>
      <c r="G29" s="108" t="s">
        <v>23</v>
      </c>
      <c r="H29" s="108" t="n">
        <v>4</v>
      </c>
      <c r="I29" s="108" t="n">
        <v>1</v>
      </c>
    </row>
    <row r="30" customFormat="false" ht="12" hidden="false" customHeight="true" outlineLevel="0" collapsed="false">
      <c r="A30" s="148" t="s">
        <v>233</v>
      </c>
      <c r="B30" s="108" t="n">
        <v>14</v>
      </c>
      <c r="C30" s="108" t="n">
        <v>5</v>
      </c>
      <c r="D30" s="108" t="n">
        <v>3</v>
      </c>
      <c r="E30" s="108" t="n">
        <v>2</v>
      </c>
      <c r="F30" s="108" t="n">
        <v>9</v>
      </c>
      <c r="G30" s="108" t="n">
        <v>1</v>
      </c>
      <c r="H30" s="108" t="n">
        <v>14</v>
      </c>
      <c r="I30" s="108" t="n">
        <v>2</v>
      </c>
    </row>
    <row r="31" customFormat="false" ht="12" hidden="false" customHeight="true" outlineLevel="0" collapsed="false">
      <c r="A31" s="148" t="s">
        <v>234</v>
      </c>
      <c r="B31" s="108" t="n">
        <v>6</v>
      </c>
      <c r="C31" s="108" t="s">
        <v>23</v>
      </c>
      <c r="D31" s="108" t="s">
        <v>23</v>
      </c>
      <c r="E31" s="108" t="s">
        <v>23</v>
      </c>
      <c r="F31" s="108" t="n">
        <v>6</v>
      </c>
      <c r="G31" s="108" t="n">
        <v>5</v>
      </c>
      <c r="H31" s="108" t="n">
        <v>6</v>
      </c>
      <c r="I31" s="108" t="n">
        <v>4</v>
      </c>
    </row>
    <row r="32" customFormat="false" ht="12" hidden="false" customHeight="true" outlineLevel="0" collapsed="false">
      <c r="A32" s="148" t="s">
        <v>235</v>
      </c>
      <c r="B32" s="108" t="n">
        <v>182</v>
      </c>
      <c r="C32" s="108" t="s">
        <v>23</v>
      </c>
      <c r="D32" s="108" t="s">
        <v>23</v>
      </c>
      <c r="E32" s="108" t="s">
        <v>23</v>
      </c>
      <c r="F32" s="108" t="n">
        <v>182</v>
      </c>
      <c r="G32" s="108" t="n">
        <v>14</v>
      </c>
      <c r="H32" s="108" t="n">
        <v>182</v>
      </c>
      <c r="I32" s="108" t="n">
        <v>34</v>
      </c>
    </row>
    <row r="33" customFormat="false" ht="12" hidden="false" customHeight="true" outlineLevel="0" collapsed="false">
      <c r="A33" s="148" t="s">
        <v>236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4</v>
      </c>
    </row>
    <row r="34" customFormat="false" ht="12" hidden="false" customHeight="true" outlineLevel="0" collapsed="false">
      <c r="A34" s="148" t="s">
        <v>237</v>
      </c>
      <c r="B34" s="108" t="n">
        <v>99</v>
      </c>
      <c r="C34" s="108" t="n">
        <v>21</v>
      </c>
      <c r="D34" s="108" t="n">
        <v>18</v>
      </c>
      <c r="E34" s="108" t="n">
        <v>3</v>
      </c>
      <c r="F34" s="108" t="n">
        <v>78</v>
      </c>
      <c r="G34" s="108" t="n">
        <v>10</v>
      </c>
      <c r="H34" s="108" t="n">
        <v>99</v>
      </c>
      <c r="I34" s="108" t="n">
        <v>21</v>
      </c>
    </row>
    <row r="35" customFormat="fals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Nov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7</v>
      </c>
      <c r="C3" s="189" t="s">
        <v>278</v>
      </c>
      <c r="D3" s="190" t="s">
        <v>279</v>
      </c>
      <c r="E3" s="189" t="s">
        <v>280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7</v>
      </c>
    </row>
    <row r="4" customFormat="false" ht="84.75" hidden="false" customHeight="true" outlineLevel="0" collapsed="false">
      <c r="B4" s="188"/>
      <c r="C4" s="189"/>
      <c r="D4" s="190"/>
      <c r="E4" s="190" t="s">
        <v>281</v>
      </c>
      <c r="F4" s="190" t="s">
        <v>282</v>
      </c>
      <c r="G4" s="190" t="s">
        <v>283</v>
      </c>
      <c r="H4" s="191" t="s">
        <v>284</v>
      </c>
      <c r="I4" s="188" t="s">
        <v>170</v>
      </c>
      <c r="J4" s="190" t="s">
        <v>285</v>
      </c>
      <c r="K4" s="190" t="s">
        <v>286</v>
      </c>
      <c r="L4" s="190" t="s">
        <v>287</v>
      </c>
      <c r="M4" s="192" t="s">
        <v>288</v>
      </c>
      <c r="N4" s="190" t="s">
        <v>289</v>
      </c>
      <c r="O4" s="190" t="s">
        <v>290</v>
      </c>
      <c r="P4" s="191"/>
    </row>
    <row r="5" customFormat="false" ht="12" hidden="false" customHeight="true" outlineLevel="0" collapsed="false">
      <c r="B5" s="188"/>
      <c r="C5" s="189"/>
      <c r="D5" s="190" t="s">
        <v>202</v>
      </c>
      <c r="E5" s="190" t="s">
        <v>137</v>
      </c>
      <c r="F5" s="190" t="s">
        <v>155</v>
      </c>
      <c r="G5" s="190" t="s">
        <v>160</v>
      </c>
      <c r="H5" s="193" t="s">
        <v>165</v>
      </c>
      <c r="I5" s="188" t="s">
        <v>169</v>
      </c>
      <c r="J5" s="190" t="s">
        <v>173</v>
      </c>
      <c r="K5" s="190" t="s">
        <v>179</v>
      </c>
      <c r="L5" s="190" t="s">
        <v>182</v>
      </c>
      <c r="M5" s="190" t="s">
        <v>184</v>
      </c>
      <c r="N5" s="190" t="s">
        <v>188</v>
      </c>
      <c r="O5" s="190" t="s">
        <v>291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2</v>
      </c>
      <c r="D7" s="197" t="n">
        <v>813</v>
      </c>
      <c r="E7" s="198" t="n">
        <v>12</v>
      </c>
      <c r="F7" s="198" t="n">
        <v>200</v>
      </c>
      <c r="G7" s="198" t="n">
        <v>140</v>
      </c>
      <c r="H7" s="198" t="n">
        <v>22</v>
      </c>
      <c r="I7" s="199" t="n">
        <v>89</v>
      </c>
      <c r="J7" s="199" t="n">
        <v>28</v>
      </c>
      <c r="K7" s="199" t="n">
        <v>14</v>
      </c>
      <c r="L7" s="199" t="n">
        <v>22</v>
      </c>
      <c r="M7" s="199" t="n">
        <v>83</v>
      </c>
      <c r="N7" s="199" t="n">
        <v>83</v>
      </c>
      <c r="O7" s="199" t="n">
        <v>120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3</v>
      </c>
      <c r="D8" s="197" t="n">
        <v>434</v>
      </c>
      <c r="E8" s="198" t="n">
        <v>16</v>
      </c>
      <c r="F8" s="198" t="n">
        <v>58</v>
      </c>
      <c r="G8" s="198" t="n">
        <v>65</v>
      </c>
      <c r="H8" s="198" t="n">
        <v>8</v>
      </c>
      <c r="I8" s="199" t="n">
        <v>37</v>
      </c>
      <c r="J8" s="199" t="n">
        <v>28</v>
      </c>
      <c r="K8" s="199" t="n">
        <v>5</v>
      </c>
      <c r="L8" s="199" t="n">
        <v>5</v>
      </c>
      <c r="M8" s="199" t="n">
        <v>38</v>
      </c>
      <c r="N8" s="199" t="n">
        <v>57</v>
      </c>
      <c r="O8" s="199" t="n">
        <v>117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4</v>
      </c>
      <c r="D9" s="197" t="n">
        <v>456</v>
      </c>
      <c r="E9" s="198" t="n">
        <v>16</v>
      </c>
      <c r="F9" s="198" t="n">
        <v>51</v>
      </c>
      <c r="G9" s="198" t="n">
        <v>105</v>
      </c>
      <c r="H9" s="198" t="n">
        <v>8</v>
      </c>
      <c r="I9" s="199" t="n">
        <v>26</v>
      </c>
      <c r="J9" s="199" t="n">
        <v>20</v>
      </c>
      <c r="K9" s="199" t="n">
        <v>7</v>
      </c>
      <c r="L9" s="199" t="n">
        <v>7</v>
      </c>
      <c r="M9" s="199" t="n">
        <v>88</v>
      </c>
      <c r="N9" s="199" t="n">
        <v>35</v>
      </c>
      <c r="O9" s="199" t="n">
        <v>93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5</v>
      </c>
      <c r="D10" s="197" t="n">
        <v>527</v>
      </c>
      <c r="E10" s="198" t="n">
        <v>7</v>
      </c>
      <c r="F10" s="198" t="n">
        <v>86</v>
      </c>
      <c r="G10" s="198" t="n">
        <v>120</v>
      </c>
      <c r="H10" s="198" t="n">
        <v>9</v>
      </c>
      <c r="I10" s="199" t="n">
        <v>48</v>
      </c>
      <c r="J10" s="199" t="n">
        <v>16</v>
      </c>
      <c r="K10" s="199" t="n">
        <v>15</v>
      </c>
      <c r="L10" s="199" t="n">
        <v>18</v>
      </c>
      <c r="M10" s="199" t="n">
        <v>51</v>
      </c>
      <c r="N10" s="199" t="n">
        <v>48</v>
      </c>
      <c r="O10" s="199" t="n">
        <v>109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6</v>
      </c>
      <c r="D11" s="197" t="n">
        <v>235</v>
      </c>
      <c r="E11" s="198" t="n">
        <v>4</v>
      </c>
      <c r="F11" s="198" t="n">
        <v>40</v>
      </c>
      <c r="G11" s="198" t="n">
        <v>50</v>
      </c>
      <c r="H11" s="198" t="n">
        <v>12</v>
      </c>
      <c r="I11" s="199" t="n">
        <v>15</v>
      </c>
      <c r="J11" s="199" t="n">
        <v>8</v>
      </c>
      <c r="K11" s="199" t="n">
        <v>5</v>
      </c>
      <c r="L11" s="199" t="n">
        <v>6</v>
      </c>
      <c r="M11" s="199" t="n">
        <v>16</v>
      </c>
      <c r="N11" s="199" t="n">
        <v>34</v>
      </c>
      <c r="O11" s="199" t="n">
        <v>45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7</v>
      </c>
      <c r="D12" s="197" t="n">
        <v>267</v>
      </c>
      <c r="E12" s="198" t="n">
        <v>2</v>
      </c>
      <c r="F12" s="198" t="n">
        <v>27</v>
      </c>
      <c r="G12" s="198" t="n">
        <v>42</v>
      </c>
      <c r="H12" s="198" t="n">
        <v>7</v>
      </c>
      <c r="I12" s="199" t="n">
        <v>10</v>
      </c>
      <c r="J12" s="199" t="n">
        <v>3</v>
      </c>
      <c r="K12" s="199" t="n">
        <v>5</v>
      </c>
      <c r="L12" s="199" t="n">
        <v>4</v>
      </c>
      <c r="M12" s="199" t="n">
        <v>11</v>
      </c>
      <c r="N12" s="199" t="n">
        <v>22</v>
      </c>
      <c r="O12" s="199" t="n">
        <v>134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8</v>
      </c>
      <c r="D13" s="197" t="n">
        <v>381</v>
      </c>
      <c r="E13" s="198" t="n">
        <v>2</v>
      </c>
      <c r="F13" s="198" t="n">
        <v>40</v>
      </c>
      <c r="G13" s="198" t="n">
        <v>53</v>
      </c>
      <c r="H13" s="198" t="n">
        <v>6</v>
      </c>
      <c r="I13" s="199" t="n">
        <v>40</v>
      </c>
      <c r="J13" s="199" t="n">
        <v>6</v>
      </c>
      <c r="K13" s="199" t="n">
        <v>2</v>
      </c>
      <c r="L13" s="199" t="n">
        <v>4</v>
      </c>
      <c r="M13" s="199" t="n">
        <v>14</v>
      </c>
      <c r="N13" s="199" t="n">
        <v>28</v>
      </c>
      <c r="O13" s="199" t="n">
        <v>186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299</v>
      </c>
      <c r="D14" s="197" t="n">
        <v>383</v>
      </c>
      <c r="E14" s="198" t="n">
        <v>4</v>
      </c>
      <c r="F14" s="198" t="n">
        <v>83</v>
      </c>
      <c r="G14" s="198" t="n">
        <v>54</v>
      </c>
      <c r="H14" s="198" t="n">
        <v>12</v>
      </c>
      <c r="I14" s="199" t="n">
        <v>44</v>
      </c>
      <c r="J14" s="199" t="n">
        <v>11</v>
      </c>
      <c r="K14" s="199" t="n">
        <v>5</v>
      </c>
      <c r="L14" s="199" t="n">
        <v>5</v>
      </c>
      <c r="M14" s="199" t="n">
        <v>29</v>
      </c>
      <c r="N14" s="199" t="n">
        <v>62</v>
      </c>
      <c r="O14" s="199" t="n">
        <v>74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0</v>
      </c>
      <c r="D15" s="197" t="n">
        <v>196</v>
      </c>
      <c r="E15" s="198" t="n">
        <v>4</v>
      </c>
      <c r="F15" s="198" t="n">
        <v>19</v>
      </c>
      <c r="G15" s="198" t="n">
        <v>34</v>
      </c>
      <c r="H15" s="198" t="n">
        <v>9</v>
      </c>
      <c r="I15" s="199" t="n">
        <v>14</v>
      </c>
      <c r="J15" s="199" t="n">
        <v>5</v>
      </c>
      <c r="K15" s="199" t="n">
        <v>8</v>
      </c>
      <c r="L15" s="199" t="n">
        <v>3</v>
      </c>
      <c r="M15" s="199" t="n">
        <v>18</v>
      </c>
      <c r="N15" s="199" t="n">
        <v>35</v>
      </c>
      <c r="O15" s="199" t="n">
        <v>4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1</v>
      </c>
      <c r="D16" s="197" t="n">
        <v>200</v>
      </c>
      <c r="E16" s="198" t="s">
        <v>23</v>
      </c>
      <c r="F16" s="198" t="n">
        <v>35</v>
      </c>
      <c r="G16" s="198" t="n">
        <v>49</v>
      </c>
      <c r="H16" s="198" t="n">
        <v>9</v>
      </c>
      <c r="I16" s="199" t="n">
        <v>11</v>
      </c>
      <c r="J16" s="199" t="n">
        <v>11</v>
      </c>
      <c r="K16" s="199" t="n">
        <v>3</v>
      </c>
      <c r="L16" s="199" t="n">
        <v>3</v>
      </c>
      <c r="M16" s="199" t="n">
        <v>23</v>
      </c>
      <c r="N16" s="199" t="n">
        <v>25</v>
      </c>
      <c r="O16" s="199" t="n">
        <v>31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2</v>
      </c>
      <c r="D17" s="197" t="n">
        <v>153</v>
      </c>
      <c r="E17" s="198" t="n">
        <v>1</v>
      </c>
      <c r="F17" s="198" t="n">
        <v>37</v>
      </c>
      <c r="G17" s="198" t="n">
        <v>23</v>
      </c>
      <c r="H17" s="198" t="n">
        <v>3</v>
      </c>
      <c r="I17" s="199" t="n">
        <v>7</v>
      </c>
      <c r="J17" s="199" t="n">
        <v>8</v>
      </c>
      <c r="K17" s="199" t="n">
        <v>5</v>
      </c>
      <c r="L17" s="199" t="n">
        <v>3</v>
      </c>
      <c r="M17" s="199" t="n">
        <v>8</v>
      </c>
      <c r="N17" s="199" t="n">
        <v>23</v>
      </c>
      <c r="O17" s="199" t="n">
        <v>35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3</v>
      </c>
      <c r="D18" s="197" t="n">
        <v>206</v>
      </c>
      <c r="E18" s="198" t="n">
        <v>7</v>
      </c>
      <c r="F18" s="198" t="n">
        <v>41</v>
      </c>
      <c r="G18" s="198" t="n">
        <v>47</v>
      </c>
      <c r="H18" s="198" t="n">
        <v>4</v>
      </c>
      <c r="I18" s="199" t="n">
        <v>17</v>
      </c>
      <c r="J18" s="199" t="n">
        <v>7</v>
      </c>
      <c r="K18" s="199" t="n">
        <v>7</v>
      </c>
      <c r="L18" s="199" t="n">
        <v>4</v>
      </c>
      <c r="M18" s="199" t="n">
        <v>10</v>
      </c>
      <c r="N18" s="199" t="n">
        <v>32</v>
      </c>
      <c r="O18" s="199" t="n">
        <v>30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4</v>
      </c>
      <c r="D19" s="202" t="n">
        <v>4251</v>
      </c>
      <c r="E19" s="202" t="n">
        <v>75</v>
      </c>
      <c r="F19" s="202" t="n">
        <v>717</v>
      </c>
      <c r="G19" s="202" t="n">
        <v>782</v>
      </c>
      <c r="H19" s="202" t="n">
        <v>109</v>
      </c>
      <c r="I19" s="202" t="n">
        <v>358</v>
      </c>
      <c r="J19" s="202" t="n">
        <v>151</v>
      </c>
      <c r="K19" s="202" t="n">
        <v>81</v>
      </c>
      <c r="L19" s="202" t="n">
        <v>84</v>
      </c>
      <c r="M19" s="202" t="n">
        <v>389</v>
      </c>
      <c r="N19" s="202" t="n">
        <v>484</v>
      </c>
      <c r="O19" s="202" t="n">
        <v>1021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7</v>
      </c>
      <c r="C27" s="189" t="s">
        <v>278</v>
      </c>
      <c r="D27" s="190" t="s">
        <v>306</v>
      </c>
      <c r="E27" s="189" t="s">
        <v>280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7</v>
      </c>
    </row>
    <row r="28" customFormat="false" ht="84.75" hidden="false" customHeight="true" outlineLevel="0" collapsed="false">
      <c r="B28" s="188"/>
      <c r="C28" s="189"/>
      <c r="D28" s="190"/>
      <c r="E28" s="190" t="s">
        <v>281</v>
      </c>
      <c r="F28" s="190" t="s">
        <v>282</v>
      </c>
      <c r="G28" s="190" t="s">
        <v>283</v>
      </c>
      <c r="H28" s="191" t="s">
        <v>284</v>
      </c>
      <c r="I28" s="188" t="s">
        <v>170</v>
      </c>
      <c r="J28" s="190" t="s">
        <v>285</v>
      </c>
      <c r="K28" s="190" t="s">
        <v>286</v>
      </c>
      <c r="L28" s="190" t="s">
        <v>287</v>
      </c>
      <c r="M28" s="192" t="s">
        <v>288</v>
      </c>
      <c r="N28" s="190" t="s">
        <v>289</v>
      </c>
      <c r="O28" s="190" t="s">
        <v>290</v>
      </c>
      <c r="P28" s="191"/>
    </row>
    <row r="29" customFormat="false" ht="12" hidden="false" customHeight="true" outlineLevel="0" collapsed="false">
      <c r="B29" s="188"/>
      <c r="C29" s="189"/>
      <c r="D29" s="190" t="s">
        <v>202</v>
      </c>
      <c r="E29" s="190" t="s">
        <v>137</v>
      </c>
      <c r="F29" s="190" t="s">
        <v>155</v>
      </c>
      <c r="G29" s="191" t="s">
        <v>160</v>
      </c>
      <c r="H29" s="193" t="s">
        <v>165</v>
      </c>
      <c r="I29" s="188" t="s">
        <v>169</v>
      </c>
      <c r="J29" s="190" t="s">
        <v>173</v>
      </c>
      <c r="K29" s="190" t="s">
        <v>179</v>
      </c>
      <c r="L29" s="190" t="s">
        <v>182</v>
      </c>
      <c r="M29" s="190" t="s">
        <v>184</v>
      </c>
      <c r="N29" s="190" t="s">
        <v>188</v>
      </c>
      <c r="O29" s="190" t="s">
        <v>291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2</v>
      </c>
      <c r="D31" s="197" t="n">
        <v>532</v>
      </c>
      <c r="E31" s="198" t="n">
        <v>12</v>
      </c>
      <c r="F31" s="198" t="n">
        <v>98</v>
      </c>
      <c r="G31" s="198" t="n">
        <v>120</v>
      </c>
      <c r="H31" s="198" t="n">
        <v>9</v>
      </c>
      <c r="I31" s="199" t="n">
        <v>60</v>
      </c>
      <c r="J31" s="199" t="n">
        <v>19</v>
      </c>
      <c r="K31" s="199" t="n">
        <v>24</v>
      </c>
      <c r="L31" s="199" t="n">
        <v>11</v>
      </c>
      <c r="M31" s="199" t="n">
        <v>52</v>
      </c>
      <c r="N31" s="199" t="n">
        <v>50</v>
      </c>
      <c r="O31" s="199" t="n">
        <v>77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3</v>
      </c>
      <c r="D32" s="197" t="n">
        <v>140</v>
      </c>
      <c r="E32" s="198" t="n">
        <v>8</v>
      </c>
      <c r="F32" s="198" t="n">
        <v>15</v>
      </c>
      <c r="G32" s="198" t="n">
        <v>28</v>
      </c>
      <c r="H32" s="198" t="n">
        <v>3</v>
      </c>
      <c r="I32" s="199" t="n">
        <v>27</v>
      </c>
      <c r="J32" s="199" t="n">
        <v>9</v>
      </c>
      <c r="K32" s="199" t="n">
        <v>1</v>
      </c>
      <c r="L32" s="199" t="n">
        <v>2</v>
      </c>
      <c r="M32" s="199" t="n">
        <v>9</v>
      </c>
      <c r="N32" s="199" t="n">
        <v>13</v>
      </c>
      <c r="O32" s="199" t="n">
        <v>25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4</v>
      </c>
      <c r="D33" s="197" t="n">
        <v>242</v>
      </c>
      <c r="E33" s="198" t="n">
        <v>9</v>
      </c>
      <c r="F33" s="198" t="n">
        <v>25</v>
      </c>
      <c r="G33" s="198" t="n">
        <v>72</v>
      </c>
      <c r="H33" s="198" t="n">
        <v>8</v>
      </c>
      <c r="I33" s="199" t="n">
        <v>21</v>
      </c>
      <c r="J33" s="199" t="n">
        <v>11</v>
      </c>
      <c r="K33" s="199" t="n">
        <v>6</v>
      </c>
      <c r="L33" s="199" t="n">
        <v>2</v>
      </c>
      <c r="M33" s="199" t="n">
        <v>26</v>
      </c>
      <c r="N33" s="199" t="n">
        <v>20</v>
      </c>
      <c r="O33" s="199" t="n">
        <v>42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5</v>
      </c>
      <c r="D34" s="197" t="n">
        <v>306</v>
      </c>
      <c r="E34" s="198" t="n">
        <v>10</v>
      </c>
      <c r="F34" s="198" t="n">
        <v>34</v>
      </c>
      <c r="G34" s="198" t="n">
        <v>69</v>
      </c>
      <c r="H34" s="198" t="n">
        <v>7</v>
      </c>
      <c r="I34" s="199" t="n">
        <v>36</v>
      </c>
      <c r="J34" s="199" t="n">
        <v>15</v>
      </c>
      <c r="K34" s="199" t="n">
        <v>10</v>
      </c>
      <c r="L34" s="199" t="n">
        <v>11</v>
      </c>
      <c r="M34" s="199" t="n">
        <v>25</v>
      </c>
      <c r="N34" s="199" t="n">
        <v>27</v>
      </c>
      <c r="O34" s="199" t="n">
        <v>62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6</v>
      </c>
      <c r="D35" s="197" t="n">
        <v>124</v>
      </c>
      <c r="E35" s="198" t="n">
        <v>3</v>
      </c>
      <c r="F35" s="198" t="n">
        <v>18</v>
      </c>
      <c r="G35" s="198" t="n">
        <v>37</v>
      </c>
      <c r="H35" s="198" t="n">
        <v>6</v>
      </c>
      <c r="I35" s="199" t="n">
        <v>13</v>
      </c>
      <c r="J35" s="199" t="n">
        <v>1</v>
      </c>
      <c r="K35" s="199" t="n">
        <v>6</v>
      </c>
      <c r="L35" s="199" t="n">
        <v>1</v>
      </c>
      <c r="M35" s="199" t="n">
        <v>6</v>
      </c>
      <c r="N35" s="199" t="n">
        <v>11</v>
      </c>
      <c r="O35" s="199" t="n">
        <v>22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7</v>
      </c>
      <c r="D36" s="197" t="n">
        <v>150</v>
      </c>
      <c r="E36" s="198" t="n">
        <v>1</v>
      </c>
      <c r="F36" s="198" t="n">
        <v>15</v>
      </c>
      <c r="G36" s="198" t="n">
        <v>25</v>
      </c>
      <c r="H36" s="198" t="n">
        <v>2</v>
      </c>
      <c r="I36" s="199" t="n">
        <v>23</v>
      </c>
      <c r="J36" s="199" t="n">
        <v>3</v>
      </c>
      <c r="K36" s="199" t="n">
        <v>12</v>
      </c>
      <c r="L36" s="199" t="n">
        <v>5</v>
      </c>
      <c r="M36" s="199" t="n">
        <v>10</v>
      </c>
      <c r="N36" s="199" t="n">
        <v>6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8</v>
      </c>
      <c r="D37" s="197" t="n">
        <v>216</v>
      </c>
      <c r="E37" s="198" t="n">
        <v>3</v>
      </c>
      <c r="F37" s="198" t="n">
        <v>25</v>
      </c>
      <c r="G37" s="198" t="n">
        <v>62</v>
      </c>
      <c r="H37" s="198" t="n">
        <v>6</v>
      </c>
      <c r="I37" s="199" t="n">
        <v>23</v>
      </c>
      <c r="J37" s="199" t="n">
        <v>4</v>
      </c>
      <c r="K37" s="199" t="n">
        <v>5</v>
      </c>
      <c r="L37" s="199" t="n">
        <v>5</v>
      </c>
      <c r="M37" s="199" t="n">
        <v>16</v>
      </c>
      <c r="N37" s="199" t="n">
        <v>19</v>
      </c>
      <c r="O37" s="199" t="n">
        <v>4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299</v>
      </c>
      <c r="D38" s="197" t="n">
        <v>259</v>
      </c>
      <c r="E38" s="198" t="n">
        <v>2</v>
      </c>
      <c r="F38" s="198" t="n">
        <v>52</v>
      </c>
      <c r="G38" s="198" t="n">
        <v>61</v>
      </c>
      <c r="H38" s="198" t="n">
        <v>7</v>
      </c>
      <c r="I38" s="199" t="n">
        <v>45</v>
      </c>
      <c r="J38" s="199" t="n">
        <v>7</v>
      </c>
      <c r="K38" s="199" t="n">
        <v>2</v>
      </c>
      <c r="L38" s="199" t="n">
        <v>1</v>
      </c>
      <c r="M38" s="199" t="n">
        <v>8</v>
      </c>
      <c r="N38" s="199" t="n">
        <v>36</v>
      </c>
      <c r="O38" s="199" t="n">
        <v>38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0</v>
      </c>
      <c r="D39" s="197" t="n">
        <v>157</v>
      </c>
      <c r="E39" s="198" t="n">
        <v>6</v>
      </c>
      <c r="F39" s="198" t="n">
        <v>26</v>
      </c>
      <c r="G39" s="198" t="n">
        <v>31</v>
      </c>
      <c r="H39" s="198" t="n">
        <v>3</v>
      </c>
      <c r="I39" s="199" t="n">
        <v>12</v>
      </c>
      <c r="J39" s="199" t="n">
        <v>7</v>
      </c>
      <c r="K39" s="199" t="n">
        <v>8</v>
      </c>
      <c r="L39" s="199" t="n">
        <v>2</v>
      </c>
      <c r="M39" s="199" t="n">
        <v>10</v>
      </c>
      <c r="N39" s="199" t="n">
        <v>27</v>
      </c>
      <c r="O39" s="199" t="n">
        <v>25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1</v>
      </c>
      <c r="D40" s="197" t="n">
        <v>146</v>
      </c>
      <c r="E40" s="198" t="n">
        <v>4</v>
      </c>
      <c r="F40" s="198" t="n">
        <v>29</v>
      </c>
      <c r="G40" s="198" t="n">
        <v>40</v>
      </c>
      <c r="H40" s="198" t="n">
        <v>6</v>
      </c>
      <c r="I40" s="199" t="n">
        <v>7</v>
      </c>
      <c r="J40" s="199" t="n">
        <v>5</v>
      </c>
      <c r="K40" s="199" t="n">
        <v>9</v>
      </c>
      <c r="L40" s="199" t="n">
        <v>3</v>
      </c>
      <c r="M40" s="199" t="n">
        <v>5</v>
      </c>
      <c r="N40" s="199" t="n">
        <v>16</v>
      </c>
      <c r="O40" s="199" t="n">
        <v>22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2</v>
      </c>
      <c r="D41" s="197" t="n">
        <v>163</v>
      </c>
      <c r="E41" s="198" t="n">
        <v>1</v>
      </c>
      <c r="F41" s="198" t="n">
        <v>28</v>
      </c>
      <c r="G41" s="198" t="n">
        <v>32</v>
      </c>
      <c r="H41" s="198" t="n">
        <v>4</v>
      </c>
      <c r="I41" s="199" t="n">
        <v>19</v>
      </c>
      <c r="J41" s="199" t="n">
        <v>13</v>
      </c>
      <c r="K41" s="199" t="n">
        <v>3</v>
      </c>
      <c r="L41" s="199" t="n">
        <v>6</v>
      </c>
      <c r="M41" s="199" t="n">
        <v>7</v>
      </c>
      <c r="N41" s="199" t="n">
        <v>21</v>
      </c>
      <c r="O41" s="199" t="n">
        <v>29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3</v>
      </c>
      <c r="D42" s="197" t="n">
        <v>229</v>
      </c>
      <c r="E42" s="198" t="n">
        <v>4</v>
      </c>
      <c r="F42" s="198" t="n">
        <v>21</v>
      </c>
      <c r="G42" s="198" t="n">
        <v>85</v>
      </c>
      <c r="H42" s="198" t="n">
        <v>5</v>
      </c>
      <c r="I42" s="199" t="n">
        <v>23</v>
      </c>
      <c r="J42" s="199" t="n">
        <v>10</v>
      </c>
      <c r="K42" s="199" t="n">
        <v>13</v>
      </c>
      <c r="L42" s="199" t="n">
        <v>5</v>
      </c>
      <c r="M42" s="199" t="n">
        <v>11</v>
      </c>
      <c r="N42" s="199" t="n">
        <v>22</v>
      </c>
      <c r="O42" s="199" t="n">
        <v>30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4</v>
      </c>
      <c r="D43" s="202" t="n">
        <v>2664</v>
      </c>
      <c r="E43" s="202" t="n">
        <v>63</v>
      </c>
      <c r="F43" s="202" t="n">
        <v>386</v>
      </c>
      <c r="G43" s="202" t="n">
        <v>662</v>
      </c>
      <c r="H43" s="202" t="n">
        <v>66</v>
      </c>
      <c r="I43" s="202" t="n">
        <v>309</v>
      </c>
      <c r="J43" s="202" t="n">
        <v>104</v>
      </c>
      <c r="K43" s="202" t="n">
        <v>99</v>
      </c>
      <c r="L43" s="202" t="n">
        <v>54</v>
      </c>
      <c r="M43" s="202" t="n">
        <v>185</v>
      </c>
      <c r="N43" s="202" t="n">
        <v>268</v>
      </c>
      <c r="O43" s="202" t="n">
        <v>468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0 nach Wirtschaftsabschnitten und Bezirken"/>
    <hyperlink ref="B25" location="Inhaltsverzeichnis!E37" display="10  Gewerbeabmeldungen in Berlin im Nov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3</v>
      </c>
      <c r="C3" s="214" t="s">
        <v>155</v>
      </c>
      <c r="D3" s="214" t="s">
        <v>184</v>
      </c>
      <c r="E3" s="214" t="s">
        <v>133</v>
      </c>
      <c r="F3" s="214" t="s">
        <v>184</v>
      </c>
      <c r="G3" s="214" t="s">
        <v>173</v>
      </c>
      <c r="H3" s="214" t="s">
        <v>173</v>
      </c>
      <c r="I3" s="214" t="s">
        <v>133</v>
      </c>
      <c r="J3" s="214" t="s">
        <v>308</v>
      </c>
      <c r="K3" s="214" t="s">
        <v>309</v>
      </c>
      <c r="L3" s="214" t="s">
        <v>188</v>
      </c>
      <c r="M3" s="214" t="s">
        <v>151</v>
      </c>
      <c r="N3" s="214" t="s">
        <v>173</v>
      </c>
      <c r="O3" s="214" t="s">
        <v>155</v>
      </c>
      <c r="P3" s="214" t="s">
        <v>184</v>
      </c>
      <c r="Q3" s="214" t="s">
        <v>133</v>
      </c>
      <c r="R3" s="214" t="s">
        <v>184</v>
      </c>
      <c r="S3" s="214" t="s">
        <v>173</v>
      </c>
      <c r="T3" s="214" t="s">
        <v>173</v>
      </c>
      <c r="U3" s="214" t="s">
        <v>133</v>
      </c>
      <c r="V3" s="214" t="s">
        <v>308</v>
      </c>
      <c r="W3" s="214" t="s">
        <v>309</v>
      </c>
      <c r="X3" s="214" t="s">
        <v>188</v>
      </c>
      <c r="Y3" s="214" t="s">
        <v>151</v>
      </c>
      <c r="Z3" s="214" t="s">
        <v>173</v>
      </c>
      <c r="AA3" s="214" t="s">
        <v>155</v>
      </c>
      <c r="AB3" s="214" t="s">
        <v>184</v>
      </c>
      <c r="AC3" s="214" t="s">
        <v>133</v>
      </c>
      <c r="AD3" s="214" t="s">
        <v>184</v>
      </c>
      <c r="AE3" s="214" t="s">
        <v>173</v>
      </c>
      <c r="AF3" s="214" t="s">
        <v>173</v>
      </c>
      <c r="AG3" s="214" t="s">
        <v>133</v>
      </c>
      <c r="AH3" s="214" t="s">
        <v>308</v>
      </c>
      <c r="AI3" s="214" t="s">
        <v>309</v>
      </c>
      <c r="AJ3" s="214" t="s">
        <v>188</v>
      </c>
      <c r="AK3" s="214" t="s">
        <v>151</v>
      </c>
      <c r="AL3" s="214" t="s">
        <v>173</v>
      </c>
      <c r="AM3" s="214" t="s">
        <v>155</v>
      </c>
      <c r="AN3" s="214" t="s">
        <v>184</v>
      </c>
      <c r="AO3" s="214" t="s">
        <v>133</v>
      </c>
      <c r="AP3" s="214" t="s">
        <v>184</v>
      </c>
      <c r="AQ3" s="214" t="s">
        <v>173</v>
      </c>
      <c r="AR3" s="214" t="s">
        <v>173</v>
      </c>
      <c r="AS3" s="214" t="s">
        <v>133</v>
      </c>
      <c r="AT3" s="214" t="s">
        <v>308</v>
      </c>
      <c r="AU3" s="214" t="s">
        <v>309</v>
      </c>
      <c r="AV3" s="214" t="s">
        <v>188</v>
      </c>
      <c r="AW3" s="214" t="s">
        <v>151</v>
      </c>
    </row>
    <row r="4" s="215" customFormat="true" ht="12.75" hidden="false" customHeight="true" outlineLevel="0" collapsed="false">
      <c r="A4" s="211" t="s">
        <v>310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 t="n">
        <v>4251</v>
      </c>
      <c r="AW4" s="217"/>
    </row>
    <row r="5" s="215" customFormat="true" ht="12.75" hidden="false" customHeight="true" outlineLevel="0" collapsed="false">
      <c r="A5" s="211" t="s">
        <v>311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 t="n">
        <v>802</v>
      </c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2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0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1</v>
      </c>
      <c r="C10" s="221" t="n">
        <f aca="false">'Tab 3'!$D$77</f>
        <v>80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3</v>
      </c>
      <c r="C15" s="214" t="s">
        <v>155</v>
      </c>
      <c r="D15" s="214" t="s">
        <v>184</v>
      </c>
      <c r="E15" s="214" t="s">
        <v>133</v>
      </c>
      <c r="F15" s="214" t="s">
        <v>184</v>
      </c>
      <c r="G15" s="214" t="s">
        <v>173</v>
      </c>
      <c r="H15" s="214" t="s">
        <v>173</v>
      </c>
      <c r="I15" s="214" t="s">
        <v>133</v>
      </c>
      <c r="J15" s="214" t="s">
        <v>308</v>
      </c>
      <c r="K15" s="214" t="s">
        <v>309</v>
      </c>
      <c r="L15" s="214" t="s">
        <v>188</v>
      </c>
      <c r="M15" s="214" t="s">
        <v>151</v>
      </c>
      <c r="N15" s="214" t="s">
        <v>173</v>
      </c>
      <c r="O15" s="214" t="s">
        <v>155</v>
      </c>
      <c r="P15" s="214" t="s">
        <v>184</v>
      </c>
      <c r="Q15" s="214" t="s">
        <v>133</v>
      </c>
      <c r="R15" s="214" t="s">
        <v>184</v>
      </c>
      <c r="S15" s="214" t="s">
        <v>173</v>
      </c>
      <c r="T15" s="214" t="s">
        <v>173</v>
      </c>
      <c r="U15" s="214" t="s">
        <v>133</v>
      </c>
      <c r="V15" s="214" t="s">
        <v>308</v>
      </c>
      <c r="W15" s="214" t="s">
        <v>309</v>
      </c>
      <c r="X15" s="214" t="s">
        <v>188</v>
      </c>
      <c r="Y15" s="214" t="s">
        <v>151</v>
      </c>
      <c r="Z15" s="214" t="s">
        <v>173</v>
      </c>
      <c r="AA15" s="214" t="s">
        <v>155</v>
      </c>
      <c r="AB15" s="214" t="s">
        <v>184</v>
      </c>
      <c r="AC15" s="214" t="s">
        <v>133</v>
      </c>
      <c r="AD15" s="214" t="s">
        <v>184</v>
      </c>
      <c r="AE15" s="214" t="s">
        <v>173</v>
      </c>
      <c r="AF15" s="214" t="s">
        <v>173</v>
      </c>
      <c r="AG15" s="214" t="s">
        <v>133</v>
      </c>
      <c r="AH15" s="214" t="s">
        <v>308</v>
      </c>
      <c r="AI15" s="214" t="s">
        <v>309</v>
      </c>
      <c r="AJ15" s="214" t="s">
        <v>188</v>
      </c>
      <c r="AK15" s="214" t="s">
        <v>151</v>
      </c>
      <c r="AL15" s="214" t="s">
        <v>173</v>
      </c>
      <c r="AM15" s="214" t="s">
        <v>155</v>
      </c>
      <c r="AN15" s="214" t="s">
        <v>184</v>
      </c>
      <c r="AO15" s="214" t="s">
        <v>133</v>
      </c>
      <c r="AP15" s="214" t="s">
        <v>184</v>
      </c>
      <c r="AQ15" s="214" t="s">
        <v>173</v>
      </c>
      <c r="AR15" s="214" t="s">
        <v>173</v>
      </c>
      <c r="AS15" s="214" t="s">
        <v>133</v>
      </c>
      <c r="AT15" s="214" t="s">
        <v>308</v>
      </c>
      <c r="AU15" s="214" t="s">
        <v>309</v>
      </c>
      <c r="AV15" s="214" t="s">
        <v>188</v>
      </c>
      <c r="AW15" s="214" t="s">
        <v>151</v>
      </c>
    </row>
    <row r="16" s="215" customFormat="true" ht="12.75" hidden="false" customHeight="true" outlineLevel="0" collapsed="false">
      <c r="A16" s="211" t="s">
        <v>314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 t="n">
        <v>2664</v>
      </c>
      <c r="AW16" s="217"/>
    </row>
    <row r="17" s="215" customFormat="true" ht="12.75" hidden="false" customHeight="true" outlineLevel="0" collapsed="false">
      <c r="A17" s="211" t="s">
        <v>315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 t="n">
        <v>553</v>
      </c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2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4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5</v>
      </c>
      <c r="C21" s="221" t="n">
        <f aca="false">'Tab 7'!$D$77</f>
        <v>553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6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7</v>
      </c>
      <c r="B27" s="225" t="s">
        <v>318</v>
      </c>
      <c r="C27" s="226" t="s">
        <v>242</v>
      </c>
      <c r="D27" s="227" t="s">
        <v>273</v>
      </c>
      <c r="E27" s="228" t="s">
        <v>319</v>
      </c>
      <c r="F27" s="228" t="s">
        <v>319</v>
      </c>
      <c r="G27" s="223" t="s">
        <v>320</v>
      </c>
    </row>
    <row r="28" s="90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23</v>
      </c>
      <c r="D28" s="231" t="n">
        <f aca="false">'Tab 7'!$D$12</f>
        <v>22</v>
      </c>
      <c r="E28" s="232" t="n">
        <f aca="false">C28*100/G28</f>
        <v>51.1111111111111</v>
      </c>
      <c r="F28" s="232" t="n">
        <f aca="false">D28*100/G28</f>
        <v>48.8888888888889</v>
      </c>
      <c r="G28" s="233" t="n">
        <f aca="false">SUM(C28:D28)</f>
        <v>45</v>
      </c>
    </row>
    <row r="29" s="90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9</v>
      </c>
      <c r="D29" s="231" t="n">
        <f aca="false">'Tab 7'!$D$30</f>
        <v>50</v>
      </c>
      <c r="E29" s="232" t="n">
        <f aca="false">C29*100/G29</f>
        <v>54.1284403669725</v>
      </c>
      <c r="F29" s="232" t="n">
        <f aca="false">D29*100/G29</f>
        <v>45.8715596330275</v>
      </c>
      <c r="G29" s="233" t="n">
        <f aca="false">SUM(C29:D29)</f>
        <v>109</v>
      </c>
    </row>
    <row r="30" s="90" customFormat="true" ht="11.25" hidden="false" customHeight="true" outlineLevel="0" collapsed="false">
      <c r="A30" s="234" t="s">
        <v>160</v>
      </c>
      <c r="B30" s="235" t="s">
        <v>321</v>
      </c>
      <c r="C30" s="231" t="n">
        <f aca="false">'Tab 3'!D35</f>
        <v>253</v>
      </c>
      <c r="D30" s="231" t="n">
        <f aca="false">'Tab 7'!D35</f>
        <v>183</v>
      </c>
      <c r="E30" s="232" t="n">
        <f aca="false">C30*100/G30</f>
        <v>58.0275229357798</v>
      </c>
      <c r="F30" s="232" t="n">
        <f aca="false">D30*100/G30</f>
        <v>41.9724770642202</v>
      </c>
      <c r="G30" s="233" t="n">
        <f aca="false">SUM(C30:D30)</f>
        <v>436</v>
      </c>
    </row>
    <row r="31" s="90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91</v>
      </c>
      <c r="D31" s="231" t="n">
        <f aca="false">'Tab 7'!$D$44</f>
        <v>92</v>
      </c>
      <c r="E31" s="232" t="n">
        <f aca="false">C31*100/G31</f>
        <v>49.7267759562842</v>
      </c>
      <c r="F31" s="232" t="n">
        <f aca="false">D31*100/G31</f>
        <v>50.2732240437159</v>
      </c>
      <c r="G31" s="233" t="n">
        <f aca="false">SUM(C31:D31)</f>
        <v>183</v>
      </c>
    </row>
    <row r="32" s="90" customFormat="true" ht="11.25" hidden="false" customHeight="true" outlineLevel="0" collapsed="false">
      <c r="A32" s="234" t="s">
        <v>173</v>
      </c>
      <c r="B32" s="230" t="s">
        <v>174</v>
      </c>
      <c r="C32" s="231" t="n">
        <f aca="false">'Tab 3'!$D$48</f>
        <v>33</v>
      </c>
      <c r="D32" s="231" t="n">
        <f aca="false">'Tab 7'!$D$48</f>
        <v>24</v>
      </c>
      <c r="E32" s="232" t="n">
        <f aca="false">C32*100/G32</f>
        <v>57.8947368421053</v>
      </c>
      <c r="F32" s="232" t="n">
        <f aca="false">D32*100/G32</f>
        <v>42.1052631578947</v>
      </c>
      <c r="G32" s="233" t="n">
        <f aca="false">SUM(C32:D32)</f>
        <v>57</v>
      </c>
    </row>
    <row r="33" s="90" customFormat="true" ht="11.25" hidden="false" customHeight="true" outlineLevel="0" collapsed="false">
      <c r="A33" s="234" t="s">
        <v>179</v>
      </c>
      <c r="B33" s="235" t="s">
        <v>322</v>
      </c>
      <c r="C33" s="231" t="n">
        <f aca="false">'Tab 3'!$D$54</f>
        <v>17</v>
      </c>
      <c r="D33" s="231" t="n">
        <f aca="false">'Tab 7'!$D$54</f>
        <v>12</v>
      </c>
      <c r="E33" s="232" t="n">
        <f aca="false">C33*100/G33</f>
        <v>58.6206896551724</v>
      </c>
      <c r="F33" s="232" t="n">
        <f aca="false">D33*100/G33</f>
        <v>41.3793103448276</v>
      </c>
      <c r="G33" s="233" t="n">
        <f aca="false">SUM(C33:D33)</f>
        <v>29</v>
      </c>
    </row>
    <row r="34" s="90" customFormat="true" ht="12.75" hidden="false" customHeight="true" outlineLevel="0" collapsed="false">
      <c r="A34" s="234" t="s">
        <v>182</v>
      </c>
      <c r="B34" s="236" t="s">
        <v>183</v>
      </c>
      <c r="C34" s="231" t="n">
        <f aca="false">'Tab 3'!$D$57</f>
        <v>41</v>
      </c>
      <c r="D34" s="231" t="n">
        <f aca="false">'Tab 7'!$D$57</f>
        <v>15</v>
      </c>
      <c r="E34" s="232" t="n">
        <f aca="false">C34*100/G34</f>
        <v>73.2142857142857</v>
      </c>
      <c r="F34" s="232" t="n">
        <f aca="false">D34*100/G34</f>
        <v>26.7857142857143</v>
      </c>
      <c r="G34" s="233" t="n">
        <f aca="false">SUM(C34:D34)</f>
        <v>56</v>
      </c>
    </row>
    <row r="35" s="90" customFormat="true" ht="11.25" hidden="false" customHeight="true" outlineLevel="0" collapsed="false">
      <c r="A35" s="234" t="s">
        <v>184</v>
      </c>
      <c r="B35" s="235" t="s">
        <v>323</v>
      </c>
      <c r="C35" s="231" t="n">
        <f aca="false">'Tab 3'!$D$59</f>
        <v>76</v>
      </c>
      <c r="D35" s="231" t="n">
        <f aca="false">'Tab 7'!$D$59</f>
        <v>41</v>
      </c>
      <c r="E35" s="232" t="n">
        <f aca="false">C35*100/G35</f>
        <v>64.957264957265</v>
      </c>
      <c r="F35" s="232" t="n">
        <f aca="false">D35*100/G35</f>
        <v>35.042735042735</v>
      </c>
      <c r="G35" s="233" t="n">
        <f aca="false">SUM(C35:D35)</f>
        <v>117</v>
      </c>
    </row>
    <row r="36" s="90" customFormat="true" ht="11.25" hidden="false" customHeight="true" outlineLevel="0" collapsed="false">
      <c r="A36" s="234" t="s">
        <v>188</v>
      </c>
      <c r="B36" s="235" t="s">
        <v>324</v>
      </c>
      <c r="C36" s="231" t="n">
        <f aca="false">'Tab 3'!$D$63</f>
        <v>52</v>
      </c>
      <c r="D36" s="231" t="n">
        <f aca="false">'Tab 7'!$D$63</f>
        <v>44</v>
      </c>
      <c r="E36" s="232" t="n">
        <f aca="false">C36*100/G36</f>
        <v>54.1666666666667</v>
      </c>
      <c r="F36" s="232" t="n">
        <f aca="false">D36*100/G36</f>
        <v>45.8333333333333</v>
      </c>
      <c r="G36" s="233" t="n">
        <f aca="false">SUM(C36:D36)</f>
        <v>96</v>
      </c>
    </row>
    <row r="37" s="90" customFormat="true" ht="11.25" hidden="false" customHeight="true" outlineLevel="0" collapsed="false">
      <c r="A37" s="234" t="s">
        <v>198</v>
      </c>
      <c r="B37" s="236" t="s">
        <v>199</v>
      </c>
      <c r="C37" s="231" t="n">
        <f aca="false">'Tab 3'!$D$73</f>
        <v>23</v>
      </c>
      <c r="D37" s="231" t="n">
        <f aca="false">'Tab 7'!$D$73</f>
        <v>8</v>
      </c>
      <c r="E37" s="232" t="n">
        <f aca="false">C37*100/G37</f>
        <v>74.1935483870968</v>
      </c>
      <c r="F37" s="232" t="n">
        <f aca="false">D37*100/G37</f>
        <v>25.8064516129032</v>
      </c>
      <c r="G37" s="233" t="n">
        <f aca="false">SUM(C37:D37)</f>
        <v>31</v>
      </c>
    </row>
    <row r="38" s="90" customFormat="true" ht="11.25" hidden="false" customHeight="true" outlineLevel="0" collapsed="false">
      <c r="A38" s="234" t="s">
        <v>325</v>
      </c>
      <c r="B38" s="237" t="s">
        <v>326</v>
      </c>
      <c r="C38" s="238" t="n">
        <f aca="false">SUM(C41:C48)</f>
        <v>134</v>
      </c>
      <c r="D38" s="238" t="n">
        <f aca="false">SUM(D41:D48)</f>
        <v>62</v>
      </c>
      <c r="E38" s="232" t="n">
        <f aca="false">C38*100/G38</f>
        <v>68.3673469387755</v>
      </c>
      <c r="F38" s="232" t="n">
        <f aca="false">D38*100/G38</f>
        <v>31.6326530612245</v>
      </c>
      <c r="G38" s="233" t="n">
        <f aca="false">SUM(C38:D38)</f>
        <v>196</v>
      </c>
    </row>
    <row r="39" s="121" customFormat="true" ht="11.25" hidden="false" customHeight="true" outlineLevel="0" collapsed="false">
      <c r="A39" s="239" t="s">
        <v>202</v>
      </c>
      <c r="B39" s="240" t="s">
        <v>203</v>
      </c>
      <c r="C39" s="241" t="n">
        <f aca="false">SUM(C28:C38)</f>
        <v>802</v>
      </c>
      <c r="D39" s="241" t="n">
        <f aca="false">SUM(D28:D38)</f>
        <v>553</v>
      </c>
      <c r="E39" s="242" t="n">
        <f aca="false">C39*100/G39</f>
        <v>59.1881918819188</v>
      </c>
      <c r="F39" s="242" t="n">
        <f aca="false">D39*100/G39</f>
        <v>40.8118081180812</v>
      </c>
      <c r="G39" s="243" t="n">
        <f aca="false">SUM(G28:G38)</f>
        <v>1355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3</v>
      </c>
      <c r="B41" s="247" t="s">
        <v>134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5</v>
      </c>
      <c r="B42" s="247" t="s">
        <v>327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1</v>
      </c>
      <c r="B43" s="247" t="s">
        <v>152</v>
      </c>
      <c r="C43" s="248" t="n">
        <f aca="false">'Tab 3'!$D$26</f>
        <v>2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3</v>
      </c>
      <c r="B44" s="247" t="s">
        <v>328</v>
      </c>
      <c r="C44" s="248" t="str">
        <f aca="false">'Tab 3'!$D$28</f>
        <v>–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5</v>
      </c>
      <c r="B45" s="247" t="s">
        <v>166</v>
      </c>
      <c r="C45" s="248" t="n">
        <f aca="false">'Tab 3'!$D$40</f>
        <v>17</v>
      </c>
      <c r="D45" s="248" t="n">
        <f aca="false">'Tab 7'!$D$40</f>
        <v>12</v>
      </c>
      <c r="E45" s="246"/>
      <c r="F45" s="246"/>
      <c r="G45" s="246"/>
    </row>
    <row r="46" s="90" customFormat="true" ht="11.25" hidden="false" customHeight="true" outlineLevel="0" collapsed="false">
      <c r="A46" s="247" t="s">
        <v>194</v>
      </c>
      <c r="B46" s="247" t="s">
        <v>195</v>
      </c>
      <c r="C46" s="248" t="n">
        <f aca="false">'Tab 3'!$D$69</f>
        <v>8</v>
      </c>
      <c r="D46" s="248" t="n">
        <f aca="false">'Tab 7'!$D$69</f>
        <v>3</v>
      </c>
      <c r="E46" s="223"/>
      <c r="F46" s="223"/>
      <c r="G46" s="223"/>
    </row>
    <row r="47" s="90" customFormat="true" ht="11.25" hidden="false" customHeight="true" outlineLevel="0" collapsed="false">
      <c r="A47" s="247" t="s">
        <v>196</v>
      </c>
      <c r="B47" s="247" t="s">
        <v>197</v>
      </c>
      <c r="C47" s="248" t="n">
        <f aca="false">'Tab 3'!$D$71</f>
        <v>6</v>
      </c>
      <c r="D47" s="248" t="n">
        <f aca="false">'Tab 7'!$D$71</f>
        <v>9</v>
      </c>
      <c r="E47" s="223"/>
      <c r="F47" s="223"/>
      <c r="G47" s="223"/>
    </row>
    <row r="48" s="90" customFormat="true" ht="11.25" hidden="false" customHeight="true" outlineLevel="0" collapsed="false">
      <c r="A48" s="247" t="s">
        <v>200</v>
      </c>
      <c r="B48" s="247" t="s">
        <v>329</v>
      </c>
      <c r="C48" s="248" t="n">
        <f aca="false">'Tab 3'!$D$75</f>
        <v>101</v>
      </c>
      <c r="D48" s="248" t="n">
        <f aca="false">'Tab 7'!$D$75</f>
        <v>36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0</v>
      </c>
      <c r="B53" s="223"/>
      <c r="C53" s="223"/>
    </row>
    <row r="54" s="180" customFormat="true" ht="11.25" hidden="false" customHeight="true" outlineLevel="0" collapsed="false">
      <c r="A54" s="250" t="s">
        <v>278</v>
      </c>
      <c r="B54" s="250" t="s">
        <v>310</v>
      </c>
      <c r="C54" s="250" t="s">
        <v>314</v>
      </c>
    </row>
    <row r="55" s="180" customFormat="true" ht="22.5" hidden="false" customHeight="true" outlineLevel="0" collapsed="false">
      <c r="A55" s="251" t="s">
        <v>292</v>
      </c>
      <c r="B55" s="223" t="n">
        <f aca="false">'Tab 9_10'!$D$7</f>
        <v>813</v>
      </c>
      <c r="C55" s="223" t="n">
        <f aca="false">'Tab 9_10'!$D$31</f>
        <v>532</v>
      </c>
    </row>
    <row r="56" s="180" customFormat="true" ht="11.25" hidden="false" customHeight="true" outlineLevel="0" collapsed="false">
      <c r="A56" s="252" t="s">
        <v>293</v>
      </c>
      <c r="B56" s="223" t="n">
        <f aca="false">'Tab 9_10'!$D$8</f>
        <v>434</v>
      </c>
      <c r="C56" s="223" t="n">
        <f aca="false">'Tab 9_10'!$D$32</f>
        <v>140</v>
      </c>
    </row>
    <row r="57" s="180" customFormat="true" ht="11.25" hidden="false" customHeight="true" outlineLevel="0" collapsed="false">
      <c r="A57" s="252" t="s">
        <v>294</v>
      </c>
      <c r="B57" s="223" t="n">
        <f aca="false">'Tab 9_10'!$D$9</f>
        <v>456</v>
      </c>
      <c r="C57" s="223" t="n">
        <f aca="false">'Tab 9_10'!$D$33</f>
        <v>242</v>
      </c>
    </row>
    <row r="58" s="180" customFormat="true" ht="12" hidden="false" customHeight="true" outlineLevel="0" collapsed="false">
      <c r="A58" s="252" t="s">
        <v>295</v>
      </c>
      <c r="B58" s="223" t="n">
        <f aca="false">'Tab 9_10'!$D$10</f>
        <v>527</v>
      </c>
      <c r="C58" s="223" t="n">
        <f aca="false">'Tab 9_10'!$D$34</f>
        <v>306</v>
      </c>
    </row>
    <row r="59" s="180" customFormat="true" ht="11.25" hidden="false" customHeight="true" outlineLevel="0" collapsed="false">
      <c r="A59" s="252" t="s">
        <v>296</v>
      </c>
      <c r="B59" s="223" t="n">
        <f aca="false">'Tab 9_10'!$D$11</f>
        <v>235</v>
      </c>
      <c r="C59" s="223" t="n">
        <f aca="false">'Tab 9_10'!$D$35</f>
        <v>124</v>
      </c>
    </row>
    <row r="60" s="180" customFormat="true" ht="11.25" hidden="false" customHeight="true" outlineLevel="0" collapsed="false">
      <c r="A60" s="252" t="s">
        <v>297</v>
      </c>
      <c r="B60" s="223" t="n">
        <f aca="false">'Tab 9_10'!$D$12</f>
        <v>267</v>
      </c>
      <c r="C60" s="223" t="n">
        <f aca="false">'Tab 9_10'!$D$36</f>
        <v>150</v>
      </c>
    </row>
    <row r="61" s="180" customFormat="true" ht="11.25" hidden="false" customHeight="true" outlineLevel="0" collapsed="false">
      <c r="A61" s="252" t="s">
        <v>298</v>
      </c>
      <c r="B61" s="223" t="n">
        <f aca="false">'Tab 9_10'!$D$13</f>
        <v>381</v>
      </c>
      <c r="C61" s="223" t="n">
        <f aca="false">'Tab 9_10'!$D$37</f>
        <v>216</v>
      </c>
    </row>
    <row r="62" s="180" customFormat="true" ht="11.25" hidden="false" customHeight="true" outlineLevel="0" collapsed="false">
      <c r="A62" s="252" t="s">
        <v>299</v>
      </c>
      <c r="B62" s="223" t="n">
        <f aca="false">'Tab 9_10'!$D$14</f>
        <v>383</v>
      </c>
      <c r="C62" s="223" t="n">
        <f aca="false">'Tab 9_10'!$D$38</f>
        <v>259</v>
      </c>
    </row>
    <row r="63" s="180" customFormat="true" ht="11.25" hidden="false" customHeight="true" outlineLevel="0" collapsed="false">
      <c r="A63" s="252" t="s">
        <v>300</v>
      </c>
      <c r="B63" s="223" t="n">
        <f aca="false">'Tab 9_10'!$D$15</f>
        <v>196</v>
      </c>
      <c r="C63" s="223" t="n">
        <f aca="false">'Tab 9_10'!$D$39</f>
        <v>157</v>
      </c>
    </row>
    <row r="64" s="180" customFormat="true" ht="11.25" hidden="false" customHeight="true" outlineLevel="0" collapsed="false">
      <c r="A64" s="252" t="s">
        <v>301</v>
      </c>
      <c r="B64" s="223" t="n">
        <f aca="false">'Tab 9_10'!$D$16</f>
        <v>200</v>
      </c>
      <c r="C64" s="223" t="n">
        <f aca="false">'Tab 9_10'!$D$40</f>
        <v>146</v>
      </c>
    </row>
    <row r="65" s="180" customFormat="true" ht="11.25" hidden="false" customHeight="true" outlineLevel="0" collapsed="false">
      <c r="A65" s="252" t="s">
        <v>302</v>
      </c>
      <c r="B65" s="223" t="n">
        <f aca="false">'Tab 9_10'!$D$17</f>
        <v>153</v>
      </c>
      <c r="C65" s="223" t="n">
        <f aca="false">'Tab 9_10'!$D$41</f>
        <v>163</v>
      </c>
    </row>
    <row r="66" s="180" customFormat="true" ht="11.25" hidden="false" customHeight="true" outlineLevel="0" collapsed="false">
      <c r="A66" s="252" t="s">
        <v>303</v>
      </c>
      <c r="B66" s="223" t="n">
        <f aca="false">'Tab 9_10'!$D$18</f>
        <v>206</v>
      </c>
      <c r="C66" s="223" t="n">
        <f aca="false">'Tab 9_10'!$D$42</f>
        <v>229</v>
      </c>
    </row>
    <row r="67" s="180" customFormat="true" ht="11.25" hidden="false" customHeight="true" outlineLevel="0" collapsed="false">
      <c r="A67" s="253" t="s">
        <v>304</v>
      </c>
      <c r="B67" s="241" t="n">
        <f aca="false">SUM(B55:B66)</f>
        <v>4251</v>
      </c>
      <c r="C67" s="241" t="n">
        <f aca="false">SUM(C55:C66)</f>
        <v>2664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November 2010 für das Land Berlin"/>
    <hyperlink ref="C23" location="Übersicht!A1" display="#Übersicht.A1"/>
    <hyperlink ref="F23" location="'Tab 7'!A1" display="bende in Berlin im Nov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10 nach"/>
    <hyperlink ref="B37" location="'Tab 3'!A1" display="Wirtschaftsbereichen "/>
    <hyperlink ref="C37" location="'Tab 3'!A1" display="#Tab 3.A1"/>
    <hyperlink ref="E37" location="'Tab 9_10'!B25" display="#Tab 9_10.B25"/>
    <hyperlink ref="F37" location="'Tab 9_10'!B25" display="Gewerbeabmeldungen in"/>
    <hyperlink ref="F38" location="'Tab 9_10'!B25" display="Berlin im November 2010"/>
    <hyperlink ref="A39" location="'Tab 4'!A1" display="#Tab 4.A1"/>
    <hyperlink ref="B39" location="'Tab 4'!A1" display="Neugründungen sowie Gewerbetreibende"/>
    <hyperlink ref="F39" location="'Tab 9_10'!B25" display="nach Wirtschaftsabschnitten"/>
    <hyperlink ref="B40" location="'Tab 4'!A1" display="in Berlin im November 2010 nach"/>
    <hyperlink ref="F40" location="'Tab 9_10'!B25" display="und Bezirken"/>
    <hyperlink ref="G40" location="'Tab 9_10'!B25" display="#Tab 9_10.B25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89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0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November 2010&#10;    nach Wirtschaftsabschnitten"/>
    <hyperlink ref="A91" location="Inhaltsverzeichnis!A17" display="4  Gewerbean- und Gewerbeabmeldungen in Berlin im Nov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2</v>
      </c>
      <c r="B3" s="66"/>
      <c r="C3" s="67" t="s">
        <v>93</v>
      </c>
      <c r="D3" s="67"/>
      <c r="E3" s="67" t="s">
        <v>94</v>
      </c>
      <c r="F3" s="67"/>
      <c r="G3" s="68" t="s">
        <v>95</v>
      </c>
      <c r="H3" s="68"/>
    </row>
    <row r="4" customFormat="false" ht="33.75" hidden="false" customHeight="false" outlineLevel="0" collapsed="false">
      <c r="A4" s="66"/>
      <c r="B4" s="66"/>
      <c r="C4" s="67" t="s">
        <v>96</v>
      </c>
      <c r="D4" s="69" t="s">
        <v>97</v>
      </c>
      <c r="E4" s="67" t="s">
        <v>96</v>
      </c>
      <c r="F4" s="69" t="s">
        <v>98</v>
      </c>
      <c r="G4" s="67" t="s">
        <v>96</v>
      </c>
      <c r="H4" s="70" t="s">
        <v>99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0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1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2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3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4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5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6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7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8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09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0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1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0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1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2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3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4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5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6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7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8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09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0</v>
      </c>
      <c r="C38" s="73" t="n">
        <v>4251</v>
      </c>
      <c r="D38" s="73" t="n">
        <v>3885</v>
      </c>
      <c r="E38" s="73" t="s">
        <v>39</v>
      </c>
      <c r="F38" s="73" t="s">
        <v>39</v>
      </c>
      <c r="G38" s="73" t="n">
        <v>2664</v>
      </c>
      <c r="H38" s="73" t="n">
        <v>2377</v>
      </c>
    </row>
    <row r="39" customFormat="false" ht="12" hidden="false" customHeight="true" outlineLevel="0" collapsed="false">
      <c r="A39" s="72"/>
      <c r="B39" s="72" t="s">
        <v>111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2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3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4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6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8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0</v>
      </c>
      <c r="B3" s="98" t="s">
        <v>121</v>
      </c>
      <c r="C3" s="99" t="s">
        <v>122</v>
      </c>
      <c r="D3" s="100" t="s">
        <v>123</v>
      </c>
      <c r="E3" s="100"/>
      <c r="F3" s="100"/>
      <c r="G3" s="100" t="s">
        <v>124</v>
      </c>
      <c r="H3" s="101" t="s">
        <v>125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6</v>
      </c>
      <c r="E4" s="98" t="s">
        <v>127</v>
      </c>
      <c r="F4" s="98" t="s">
        <v>128</v>
      </c>
      <c r="G4" s="100"/>
      <c r="H4" s="98" t="s">
        <v>126</v>
      </c>
      <c r="I4" s="98" t="s">
        <v>129</v>
      </c>
      <c r="J4" s="98" t="s">
        <v>130</v>
      </c>
      <c r="K4" s="102" t="s">
        <v>131</v>
      </c>
    </row>
    <row r="5" customFormat="false" ht="12" hidden="false" customHeight="true" outlineLevel="0" collapsed="false">
      <c r="A5" s="97"/>
      <c r="B5" s="98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3</v>
      </c>
      <c r="B7" s="106" t="s">
        <v>134</v>
      </c>
      <c r="C7" s="107" t="n">
        <v>3</v>
      </c>
      <c r="D7" s="107" t="n">
        <v>3</v>
      </c>
      <c r="E7" s="107" t="n">
        <v>3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5</v>
      </c>
      <c r="B9" s="110" t="s">
        <v>136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7</v>
      </c>
      <c r="B11" s="106" t="s">
        <v>138</v>
      </c>
      <c r="C11" s="108" t="n">
        <v>75</v>
      </c>
      <c r="D11" s="108" t="n">
        <v>67</v>
      </c>
      <c r="E11" s="108" t="n">
        <v>67</v>
      </c>
      <c r="F11" s="108" t="s">
        <v>23</v>
      </c>
      <c r="G11" s="108" t="n">
        <v>6</v>
      </c>
      <c r="H11" s="108" t="n">
        <v>2</v>
      </c>
      <c r="I11" s="108" t="n">
        <v>2</v>
      </c>
      <c r="J11" s="108" t="s">
        <v>23</v>
      </c>
      <c r="K11" s="108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08" t="n">
        <v>12</v>
      </c>
      <c r="D12" s="108" t="n">
        <v>11</v>
      </c>
      <c r="E12" s="108" t="n">
        <v>11</v>
      </c>
      <c r="F12" s="108" t="s">
        <v>23</v>
      </c>
      <c r="G12" s="108" t="n">
        <v>1</v>
      </c>
      <c r="H12" s="108" t="s">
        <v>23</v>
      </c>
      <c r="I12" s="108" t="s">
        <v>23</v>
      </c>
      <c r="J12" s="108" t="s">
        <v>23</v>
      </c>
      <c r="K12" s="108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08" t="n">
        <v>7</v>
      </c>
      <c r="D14" s="108" t="n">
        <v>5</v>
      </c>
      <c r="E14" s="108" t="n">
        <v>5</v>
      </c>
      <c r="F14" s="108" t="s">
        <v>23</v>
      </c>
      <c r="G14" s="108" t="n">
        <v>1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08" t="n">
        <v>2</v>
      </c>
      <c r="D15" s="108" t="n">
        <v>2</v>
      </c>
      <c r="E15" s="108" t="n">
        <v>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08" t="n">
        <v>1</v>
      </c>
      <c r="D16" s="108" t="n">
        <v>1</v>
      </c>
      <c r="E16" s="108" t="n">
        <v>1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08" t="n">
        <v>8</v>
      </c>
      <c r="D17" s="108" t="n">
        <v>6</v>
      </c>
      <c r="E17" s="108" t="n">
        <v>6</v>
      </c>
      <c r="F17" s="108" t="s">
        <v>23</v>
      </c>
      <c r="G17" s="108" t="n">
        <v>1</v>
      </c>
      <c r="H17" s="108" t="n">
        <v>1</v>
      </c>
      <c r="I17" s="108" t="n">
        <v>1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08" t="n">
        <v>3</v>
      </c>
      <c r="D18" s="108" t="n">
        <v>3</v>
      </c>
      <c r="E18" s="108" t="n">
        <v>3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08" t="n">
        <v>10</v>
      </c>
      <c r="D19" s="108" t="n">
        <v>10</v>
      </c>
      <c r="E19" s="108" t="n">
        <v>10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08" t="n">
        <v>2</v>
      </c>
      <c r="D23" s="108" t="n">
        <v>1</v>
      </c>
      <c r="E23" s="108" t="n">
        <v>1</v>
      </c>
      <c r="F23" s="108" t="s">
        <v>23</v>
      </c>
      <c r="G23" s="108" t="n">
        <v>1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1</v>
      </c>
      <c r="B25" s="106" t="s">
        <v>152</v>
      </c>
      <c r="C25" s="108" t="n">
        <v>5</v>
      </c>
      <c r="D25" s="108" t="n">
        <v>5</v>
      </c>
      <c r="E25" s="108" t="n">
        <v>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3</v>
      </c>
      <c r="B27" s="110" t="s">
        <v>154</v>
      </c>
      <c r="C27" s="108" t="n">
        <v>27</v>
      </c>
      <c r="D27" s="108" t="n">
        <v>26</v>
      </c>
      <c r="E27" s="108" t="n">
        <v>2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5</v>
      </c>
      <c r="B29" s="106" t="s">
        <v>156</v>
      </c>
      <c r="C29" s="108" t="n">
        <v>717</v>
      </c>
      <c r="D29" s="108" t="n">
        <v>703</v>
      </c>
      <c r="E29" s="108" t="n">
        <v>703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3</v>
      </c>
      <c r="K29" s="108" t="s">
        <v>23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08" t="n">
        <v>12</v>
      </c>
      <c r="D30" s="108" t="n">
        <v>11</v>
      </c>
      <c r="E30" s="108" t="n">
        <v>11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08" t="n">
        <v>5</v>
      </c>
      <c r="D31" s="108" t="n">
        <v>5</v>
      </c>
      <c r="E31" s="108" t="n">
        <v>5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08" t="n">
        <v>700</v>
      </c>
      <c r="D32" s="108" t="n">
        <v>687</v>
      </c>
      <c r="E32" s="108" t="n">
        <v>687</v>
      </c>
      <c r="F32" s="108" t="s">
        <v>23</v>
      </c>
      <c r="G32" s="108" t="n">
        <v>9</v>
      </c>
      <c r="H32" s="108" t="n">
        <v>4</v>
      </c>
      <c r="I32" s="108" t="n">
        <v>1</v>
      </c>
      <c r="J32" s="108" t="n">
        <v>3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0</v>
      </c>
      <c r="B34" s="115" t="s">
        <v>161</v>
      </c>
      <c r="C34" s="108" t="n">
        <v>782</v>
      </c>
      <c r="D34" s="108" t="n">
        <v>703</v>
      </c>
      <c r="E34" s="108" t="n">
        <v>700</v>
      </c>
      <c r="F34" s="108" t="n">
        <v>3</v>
      </c>
      <c r="G34" s="108" t="n">
        <v>22</v>
      </c>
      <c r="H34" s="108" t="n">
        <v>57</v>
      </c>
      <c r="I34" s="108" t="n">
        <v>14</v>
      </c>
      <c r="J34" s="108" t="n">
        <v>6</v>
      </c>
      <c r="K34" s="108" t="n">
        <v>37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08" t="n">
        <v>65</v>
      </c>
      <c r="D35" s="108" t="n">
        <v>62</v>
      </c>
      <c r="E35" s="108" t="n">
        <v>61</v>
      </c>
      <c r="F35" s="108" t="n">
        <v>1</v>
      </c>
      <c r="G35" s="108" t="n">
        <v>1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08" t="n">
        <v>155</v>
      </c>
      <c r="D36" s="108" t="n">
        <v>146</v>
      </c>
      <c r="E36" s="108" t="n">
        <v>146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s">
        <v>23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08" t="n">
        <v>562</v>
      </c>
      <c r="D37" s="108" t="n">
        <v>495</v>
      </c>
      <c r="E37" s="108" t="n">
        <v>493</v>
      </c>
      <c r="F37" s="108" t="n">
        <v>2</v>
      </c>
      <c r="G37" s="108" t="n">
        <v>14</v>
      </c>
      <c r="H37" s="108" t="n">
        <v>53</v>
      </c>
      <c r="I37" s="108" t="n">
        <v>13</v>
      </c>
      <c r="J37" s="108" t="n">
        <v>6</v>
      </c>
      <c r="K37" s="108" t="n">
        <v>34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5</v>
      </c>
      <c r="B39" s="106" t="s">
        <v>166</v>
      </c>
      <c r="C39" s="108" t="n">
        <v>109</v>
      </c>
      <c r="D39" s="108" t="n">
        <v>108</v>
      </c>
      <c r="E39" s="108" t="n">
        <v>108</v>
      </c>
      <c r="F39" s="108" t="s">
        <v>23</v>
      </c>
      <c r="G39" s="108" t="n">
        <v>1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08" t="n">
        <v>51</v>
      </c>
      <c r="D40" s="108" t="n">
        <v>51</v>
      </c>
      <c r="E40" s="108" t="n">
        <v>5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08" t="n">
        <v>45</v>
      </c>
      <c r="D41" s="108" t="n">
        <v>44</v>
      </c>
      <c r="E41" s="108" t="n">
        <v>44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69</v>
      </c>
      <c r="B44" s="106" t="s">
        <v>170</v>
      </c>
      <c r="C44" s="108" t="n">
        <v>358</v>
      </c>
      <c r="D44" s="108" t="n">
        <v>221</v>
      </c>
      <c r="E44" s="108" t="n">
        <v>221</v>
      </c>
      <c r="F44" s="108" t="s">
        <v>23</v>
      </c>
      <c r="G44" s="108" t="s">
        <v>23</v>
      </c>
      <c r="H44" s="108" t="n">
        <v>137</v>
      </c>
      <c r="I44" s="108" t="n">
        <v>1</v>
      </c>
      <c r="J44" s="108" t="n">
        <v>4</v>
      </c>
      <c r="K44" s="108" t="n">
        <v>13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08" t="n">
        <v>27</v>
      </c>
      <c r="D45" s="108" t="n">
        <v>21</v>
      </c>
      <c r="E45" s="108" t="n">
        <v>21</v>
      </c>
      <c r="F45" s="108" t="s">
        <v>23</v>
      </c>
      <c r="G45" s="108" t="s">
        <v>23</v>
      </c>
      <c r="H45" s="108" t="n">
        <v>6</v>
      </c>
      <c r="I45" s="108" t="s">
        <v>23</v>
      </c>
      <c r="J45" s="108" t="s">
        <v>23</v>
      </c>
      <c r="K45" s="108" t="n">
        <v>6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08" t="n">
        <v>331</v>
      </c>
      <c r="D46" s="108" t="n">
        <v>200</v>
      </c>
      <c r="E46" s="108" t="n">
        <v>200</v>
      </c>
      <c r="F46" s="108" t="s">
        <v>23</v>
      </c>
      <c r="G46" s="108" t="s">
        <v>23</v>
      </c>
      <c r="H46" s="108" t="n">
        <v>131</v>
      </c>
      <c r="I46" s="108" t="n">
        <v>1</v>
      </c>
      <c r="J46" s="108" t="n">
        <v>4</v>
      </c>
      <c r="K46" s="108" t="n">
        <v>126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3</v>
      </c>
      <c r="B48" s="106" t="s">
        <v>174</v>
      </c>
      <c r="C48" s="108" t="n">
        <v>151</v>
      </c>
      <c r="D48" s="108" t="n">
        <v>139</v>
      </c>
      <c r="E48" s="108" t="n">
        <v>138</v>
      </c>
      <c r="F48" s="108" t="n">
        <v>1</v>
      </c>
      <c r="G48" s="108" t="n">
        <v>9</v>
      </c>
      <c r="H48" s="108" t="n">
        <v>3</v>
      </c>
      <c r="I48" s="108" t="s">
        <v>23</v>
      </c>
      <c r="J48" s="108" t="s">
        <v>23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08" t="n">
        <v>23</v>
      </c>
      <c r="D49" s="108" t="n">
        <v>22</v>
      </c>
      <c r="E49" s="108" t="n">
        <v>22</v>
      </c>
      <c r="F49" s="108" t="s">
        <v>23</v>
      </c>
      <c r="G49" s="108" t="s">
        <v>23</v>
      </c>
      <c r="H49" s="108" t="n">
        <v>1</v>
      </c>
      <c r="I49" s="108" t="s">
        <v>23</v>
      </c>
      <c r="J49" s="108" t="s">
        <v>23</v>
      </c>
      <c r="K49" s="108" t="n">
        <v>1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08" t="n">
        <v>8</v>
      </c>
      <c r="D50" s="108" t="n">
        <v>6</v>
      </c>
      <c r="E50" s="108" t="n">
        <v>6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08" t="n">
        <v>71</v>
      </c>
      <c r="D51" s="108" t="n">
        <v>65</v>
      </c>
      <c r="E51" s="108" t="n">
        <v>65</v>
      </c>
      <c r="F51" s="108" t="s">
        <v>23</v>
      </c>
      <c r="G51" s="108" t="n">
        <v>6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08" t="n">
        <v>15</v>
      </c>
      <c r="D52" s="108" t="n">
        <v>13</v>
      </c>
      <c r="E52" s="108" t="n">
        <v>13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79</v>
      </c>
      <c r="B54" s="115" t="s">
        <v>180</v>
      </c>
      <c r="C54" s="108" t="n">
        <v>81</v>
      </c>
      <c r="D54" s="108" t="n">
        <v>73</v>
      </c>
      <c r="E54" s="108" t="n">
        <v>71</v>
      </c>
      <c r="F54" s="108" t="n">
        <v>2</v>
      </c>
      <c r="G54" s="108" t="n">
        <v>7</v>
      </c>
      <c r="H54" s="108" t="n">
        <v>1</v>
      </c>
      <c r="I54" s="108" t="n">
        <v>1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08" t="n">
        <v>73</v>
      </c>
      <c r="D55" s="108" t="n">
        <v>66</v>
      </c>
      <c r="E55" s="108" t="n">
        <v>64</v>
      </c>
      <c r="F55" s="108" t="n">
        <v>2</v>
      </c>
      <c r="G55" s="108" t="n">
        <v>7</v>
      </c>
      <c r="H55" s="108" t="s">
        <v>23</v>
      </c>
      <c r="I55" s="108" t="s">
        <v>23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2</v>
      </c>
      <c r="B57" s="110" t="s">
        <v>183</v>
      </c>
      <c r="C57" s="108" t="n">
        <v>84</v>
      </c>
      <c r="D57" s="108" t="n">
        <v>73</v>
      </c>
      <c r="E57" s="108" t="n">
        <v>73</v>
      </c>
      <c r="F57" s="108" t="s">
        <v>23</v>
      </c>
      <c r="G57" s="108" t="n">
        <v>7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08" t="n">
        <v>389</v>
      </c>
      <c r="D59" s="108" t="n">
        <v>359</v>
      </c>
      <c r="E59" s="108" t="n">
        <v>355</v>
      </c>
      <c r="F59" s="108" t="n">
        <v>4</v>
      </c>
      <c r="G59" s="108" t="n">
        <v>26</v>
      </c>
      <c r="H59" s="108" t="n">
        <v>4</v>
      </c>
      <c r="I59" s="108" t="n">
        <v>2</v>
      </c>
      <c r="J59" s="108" t="n">
        <v>2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08" t="n">
        <v>107</v>
      </c>
      <c r="D60" s="108" t="n">
        <v>99</v>
      </c>
      <c r="E60" s="108" t="n">
        <v>98</v>
      </c>
      <c r="F60" s="108" t="n">
        <v>1</v>
      </c>
      <c r="G60" s="108" t="n">
        <v>8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08" t="n">
        <v>155</v>
      </c>
      <c r="D61" s="108" t="n">
        <v>145</v>
      </c>
      <c r="E61" s="108" t="n">
        <v>144</v>
      </c>
      <c r="F61" s="108" t="n">
        <v>1</v>
      </c>
      <c r="G61" s="108" t="n">
        <v>9</v>
      </c>
      <c r="H61" s="108" t="n">
        <v>1</v>
      </c>
      <c r="I61" s="108" t="s">
        <v>23</v>
      </c>
      <c r="J61" s="108" t="n">
        <v>1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8</v>
      </c>
      <c r="B63" s="115" t="s">
        <v>189</v>
      </c>
      <c r="C63" s="108" t="n">
        <v>484</v>
      </c>
      <c r="D63" s="108" t="n">
        <v>467</v>
      </c>
      <c r="E63" s="108" t="n">
        <v>467</v>
      </c>
      <c r="F63" s="108" t="s">
        <v>23</v>
      </c>
      <c r="G63" s="108" t="n">
        <v>12</v>
      </c>
      <c r="H63" s="108" t="n">
        <v>5</v>
      </c>
      <c r="I63" s="108" t="n">
        <v>1</v>
      </c>
      <c r="J63" s="108" t="n">
        <v>1</v>
      </c>
      <c r="K63" s="108" t="n">
        <v>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08" t="n">
        <v>13</v>
      </c>
      <c r="D64" s="108" t="n">
        <v>11</v>
      </c>
      <c r="E64" s="108" t="n">
        <v>11</v>
      </c>
      <c r="F64" s="108" t="s">
        <v>23</v>
      </c>
      <c r="G64" s="108" t="s">
        <v>23</v>
      </c>
      <c r="H64" s="108" t="n">
        <v>2</v>
      </c>
      <c r="I64" s="108" t="s">
        <v>23</v>
      </c>
      <c r="J64" s="108" t="s">
        <v>23</v>
      </c>
      <c r="K64" s="108" t="n">
        <v>2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08" t="n">
        <v>22</v>
      </c>
      <c r="D65" s="108" t="n">
        <v>21</v>
      </c>
      <c r="E65" s="108" t="n">
        <v>21</v>
      </c>
      <c r="F65" s="108" t="s">
        <v>23</v>
      </c>
      <c r="G65" s="108" t="n">
        <v>1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08" t="n">
        <v>28</v>
      </c>
      <c r="D66" s="108" t="n">
        <v>28</v>
      </c>
      <c r="E66" s="108" t="n">
        <v>28</v>
      </c>
      <c r="F66" s="108" t="s">
        <v>23</v>
      </c>
      <c r="G66" s="108" t="s">
        <v>23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08" t="n">
        <v>245</v>
      </c>
      <c r="D67" s="108" t="n">
        <v>238</v>
      </c>
      <c r="E67" s="108" t="n">
        <v>238</v>
      </c>
      <c r="F67" s="108" t="s">
        <v>23</v>
      </c>
      <c r="G67" s="108" t="n">
        <v>6</v>
      </c>
      <c r="H67" s="108" t="n">
        <v>1</v>
      </c>
      <c r="I67" s="108" t="s">
        <v>23</v>
      </c>
      <c r="J67" s="108" t="s">
        <v>23</v>
      </c>
      <c r="K67" s="108" t="n">
        <v>1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4</v>
      </c>
      <c r="B69" s="110" t="s">
        <v>195</v>
      </c>
      <c r="C69" s="108" t="n">
        <v>33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6</v>
      </c>
      <c r="B71" s="110" t="s">
        <v>197</v>
      </c>
      <c r="C71" s="108" t="n">
        <v>41</v>
      </c>
      <c r="D71" s="108" t="n">
        <v>39</v>
      </c>
      <c r="E71" s="108" t="n">
        <v>39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8</v>
      </c>
      <c r="B73" s="110" t="s">
        <v>199</v>
      </c>
      <c r="C73" s="108" t="n">
        <v>140</v>
      </c>
      <c r="D73" s="108" t="n">
        <v>124</v>
      </c>
      <c r="E73" s="108" t="n">
        <v>124</v>
      </c>
      <c r="F73" s="108" t="s">
        <v>23</v>
      </c>
      <c r="G73" s="108" t="n">
        <v>9</v>
      </c>
      <c r="H73" s="108" t="n">
        <v>7</v>
      </c>
      <c r="I73" s="108" t="s">
        <v>23</v>
      </c>
      <c r="J73" s="108" t="n">
        <v>1</v>
      </c>
      <c r="K73" s="108" t="n">
        <v>6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0</v>
      </c>
      <c r="B75" s="116" t="s">
        <v>201</v>
      </c>
      <c r="C75" s="108" t="n">
        <v>772</v>
      </c>
      <c r="D75" s="108" t="n">
        <v>742</v>
      </c>
      <c r="E75" s="108" t="n">
        <v>740</v>
      </c>
      <c r="F75" s="108" t="n">
        <v>2</v>
      </c>
      <c r="G75" s="108" t="n">
        <v>14</v>
      </c>
      <c r="H75" s="108" t="n">
        <v>16</v>
      </c>
      <c r="I75" s="108" t="n">
        <v>4</v>
      </c>
      <c r="J75" s="108" t="s">
        <v>23</v>
      </c>
      <c r="K75" s="108" t="n">
        <v>12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4251</v>
      </c>
      <c r="D77" s="120" t="n">
        <v>3885</v>
      </c>
      <c r="E77" s="120" t="n">
        <v>3873</v>
      </c>
      <c r="F77" s="120" t="n">
        <v>12</v>
      </c>
      <c r="G77" s="120" t="n">
        <v>126</v>
      </c>
      <c r="H77" s="120" t="n">
        <v>240</v>
      </c>
      <c r="I77" s="120" t="n">
        <v>28</v>
      </c>
      <c r="J77" s="120" t="n">
        <v>19</v>
      </c>
      <c r="K77" s="120" t="n">
        <v>193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7</v>
      </c>
      <c r="B3" s="136" t="s">
        <v>122</v>
      </c>
      <c r="C3" s="137" t="s">
        <v>208</v>
      </c>
      <c r="D3" s="137"/>
      <c r="E3" s="137"/>
      <c r="F3" s="137" t="s">
        <v>124</v>
      </c>
      <c r="G3" s="138" t="s">
        <v>125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6</v>
      </c>
      <c r="D4" s="139" t="s">
        <v>127</v>
      </c>
      <c r="E4" s="139" t="s">
        <v>209</v>
      </c>
      <c r="F4" s="137"/>
      <c r="G4" s="139" t="s">
        <v>126</v>
      </c>
      <c r="H4" s="139" t="s">
        <v>129</v>
      </c>
      <c r="I4" s="139" t="s">
        <v>130</v>
      </c>
      <c r="J4" s="140" t="s">
        <v>131</v>
      </c>
    </row>
    <row r="5" customFormat="false" ht="15" hidden="false" customHeight="true" outlineLevel="0" collapsed="false">
      <c r="A5" s="135"/>
      <c r="B5" s="138" t="s">
        <v>132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0</v>
      </c>
      <c r="B7" s="144" t="n">
        <v>4251</v>
      </c>
      <c r="C7" s="144" t="n">
        <v>3885</v>
      </c>
      <c r="D7" s="144" t="n">
        <v>3873</v>
      </c>
      <c r="E7" s="144" t="n">
        <v>12</v>
      </c>
      <c r="F7" s="144" t="n">
        <v>126</v>
      </c>
      <c r="G7" s="144" t="n">
        <v>240</v>
      </c>
      <c r="H7" s="144" t="n">
        <v>28</v>
      </c>
      <c r="I7" s="144" t="n">
        <v>19</v>
      </c>
      <c r="J7" s="144" t="n">
        <v>19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3954</v>
      </c>
      <c r="C10" s="149" t="n">
        <v>3626</v>
      </c>
      <c r="D10" s="149" t="n">
        <v>3621</v>
      </c>
      <c r="E10" s="149" t="n">
        <v>5</v>
      </c>
      <c r="F10" s="149" t="n">
        <v>122</v>
      </c>
      <c r="G10" s="149" t="n">
        <v>206</v>
      </c>
      <c r="H10" s="149" t="n">
        <v>15</v>
      </c>
      <c r="I10" s="149" t="n">
        <v>19</v>
      </c>
      <c r="J10" s="149" t="n">
        <v>172</v>
      </c>
    </row>
    <row r="11" customFormat="false" ht="12" hidden="false" customHeight="true" outlineLevel="0" collapsed="false">
      <c r="A11" s="148" t="s">
        <v>213</v>
      </c>
      <c r="B11" s="149" t="n">
        <v>31</v>
      </c>
      <c r="C11" s="149" t="n">
        <v>27</v>
      </c>
      <c r="D11" s="149" t="n">
        <v>26</v>
      </c>
      <c r="E11" s="149" t="n">
        <v>1</v>
      </c>
      <c r="F11" s="149" t="n">
        <v>2</v>
      </c>
      <c r="G11" s="149" t="n">
        <v>2</v>
      </c>
      <c r="H11" s="149" t="s">
        <v>23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4</v>
      </c>
      <c r="B12" s="149" t="n">
        <v>266</v>
      </c>
      <c r="C12" s="149" t="n">
        <v>232</v>
      </c>
      <c r="D12" s="149" t="n">
        <v>226</v>
      </c>
      <c r="E12" s="149" t="n">
        <v>6</v>
      </c>
      <c r="F12" s="149" t="n">
        <v>2</v>
      </c>
      <c r="G12" s="149" t="n">
        <v>32</v>
      </c>
      <c r="H12" s="149" t="n">
        <v>13</v>
      </c>
      <c r="I12" s="149" t="s">
        <v>23</v>
      </c>
      <c r="J12" s="149" t="n">
        <v>1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49" t="n">
        <v>3503</v>
      </c>
      <c r="C15" s="149" t="n">
        <v>3241</v>
      </c>
      <c r="D15" s="149" t="n">
        <v>3240</v>
      </c>
      <c r="E15" s="149" t="n">
        <v>1</v>
      </c>
      <c r="F15" s="149" t="n">
        <v>89</v>
      </c>
      <c r="G15" s="149" t="n">
        <v>173</v>
      </c>
      <c r="H15" s="149" t="n">
        <v>8</v>
      </c>
      <c r="I15" s="149" t="s">
        <v>23</v>
      </c>
      <c r="J15" s="149" t="n">
        <v>165</v>
      </c>
    </row>
    <row r="16" customFormat="false" ht="12" hidden="false" customHeight="true" outlineLevel="0" collapsed="false">
      <c r="A16" s="148" t="s">
        <v>217</v>
      </c>
      <c r="B16" s="149" t="n">
        <v>9</v>
      </c>
      <c r="C16" s="149" t="n">
        <v>7</v>
      </c>
      <c r="D16" s="149" t="n">
        <v>7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5</v>
      </c>
      <c r="C17" s="149" t="n">
        <v>5</v>
      </c>
      <c r="D17" s="149" t="n">
        <v>5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19</v>
      </c>
      <c r="B18" s="149" t="n">
        <v>46</v>
      </c>
      <c r="C18" s="149" t="n">
        <v>37</v>
      </c>
      <c r="D18" s="149" t="n">
        <v>35</v>
      </c>
      <c r="E18" s="149" t="n">
        <v>2</v>
      </c>
      <c r="F18" s="149" t="n">
        <v>3</v>
      </c>
      <c r="G18" s="149" t="n">
        <v>6</v>
      </c>
      <c r="H18" s="149" t="n">
        <v>4</v>
      </c>
      <c r="I18" s="149" t="n">
        <v>2</v>
      </c>
      <c r="J18" s="149" t="s">
        <v>23</v>
      </c>
    </row>
    <row r="19" customFormat="false" ht="26.25" hidden="false" customHeight="true" outlineLevel="0" collapsed="false">
      <c r="A19" s="152" t="s">
        <v>220</v>
      </c>
      <c r="B19" s="149" t="n">
        <v>125</v>
      </c>
      <c r="C19" s="149" t="n">
        <v>100</v>
      </c>
      <c r="D19" s="149" t="n">
        <v>100</v>
      </c>
      <c r="E19" s="149" t="s">
        <v>23</v>
      </c>
      <c r="F19" s="149" t="n">
        <v>4</v>
      </c>
      <c r="G19" s="149" t="n">
        <v>21</v>
      </c>
      <c r="H19" s="149" t="s">
        <v>23</v>
      </c>
      <c r="I19" s="149" t="n">
        <v>16</v>
      </c>
      <c r="J19" s="149" t="n">
        <v>5</v>
      </c>
    </row>
    <row r="20" customFormat="false" ht="12" hidden="false" customHeight="true" outlineLevel="0" collapsed="false">
      <c r="A20" s="148" t="s">
        <v>221</v>
      </c>
      <c r="B20" s="149" t="n">
        <v>14</v>
      </c>
      <c r="C20" s="149" t="n">
        <v>11</v>
      </c>
      <c r="D20" s="149" t="n">
        <v>10</v>
      </c>
      <c r="E20" s="149" t="n">
        <v>1</v>
      </c>
      <c r="F20" s="149" t="n">
        <v>1</v>
      </c>
      <c r="G20" s="149" t="n">
        <v>2</v>
      </c>
      <c r="H20" s="149" t="n">
        <v>1</v>
      </c>
      <c r="I20" s="149" t="s">
        <v>23</v>
      </c>
      <c r="J20" s="149" t="n">
        <v>1</v>
      </c>
    </row>
    <row r="21" customFormat="false" ht="25.5" hidden="false" customHeight="true" outlineLevel="0" collapsed="false">
      <c r="A21" s="152" t="s">
        <v>222</v>
      </c>
      <c r="B21" s="149" t="n">
        <v>526</v>
      </c>
      <c r="C21" s="149" t="n">
        <v>463</v>
      </c>
      <c r="D21" s="149" t="n">
        <v>456</v>
      </c>
      <c r="E21" s="149" t="n">
        <v>7</v>
      </c>
      <c r="F21" s="149" t="n">
        <v>28</v>
      </c>
      <c r="G21" s="149" t="n">
        <v>35</v>
      </c>
      <c r="H21" s="149" t="n">
        <v>14</v>
      </c>
      <c r="I21" s="149" t="s">
        <v>23</v>
      </c>
      <c r="J21" s="149" t="n">
        <v>21</v>
      </c>
    </row>
    <row r="22" customFormat="false" ht="25.5" hidden="false" customHeight="true" outlineLevel="0" collapsed="false">
      <c r="A22" s="152" t="s">
        <v>223</v>
      </c>
      <c r="B22" s="149" t="n">
        <v>10</v>
      </c>
      <c r="C22" s="149" t="n">
        <v>9</v>
      </c>
      <c r="D22" s="149" t="n">
        <v>9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4</v>
      </c>
      <c r="B23" s="149" t="n">
        <v>3</v>
      </c>
      <c r="C23" s="149" t="n">
        <v>3</v>
      </c>
      <c r="D23" s="149" t="n">
        <v>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5</v>
      </c>
      <c r="B24" s="149" t="n">
        <v>3</v>
      </c>
      <c r="C24" s="149" t="n">
        <v>2</v>
      </c>
      <c r="D24" s="149" t="n">
        <v>2</v>
      </c>
      <c r="E24" s="149" t="s">
        <v>23</v>
      </c>
      <c r="F24" s="149" t="s">
        <v>23</v>
      </c>
      <c r="G24" s="149" t="n">
        <v>1</v>
      </c>
      <c r="H24" s="149" t="s">
        <v>23</v>
      </c>
      <c r="I24" s="149" t="s">
        <v>23</v>
      </c>
      <c r="J24" s="149" t="n">
        <v>1</v>
      </c>
    </row>
    <row r="25" customFormat="false" ht="12" hidden="false" customHeight="true" outlineLevel="0" collapsed="false">
      <c r="A25" s="148" t="s">
        <v>226</v>
      </c>
      <c r="B25" s="149" t="n">
        <v>7</v>
      </c>
      <c r="C25" s="149" t="n">
        <v>7</v>
      </c>
      <c r="D25" s="149" t="n">
        <v>6</v>
      </c>
      <c r="E25" s="149" t="n">
        <v>1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49" t="n">
        <v>1116</v>
      </c>
      <c r="C28" s="149" t="n">
        <v>1043</v>
      </c>
      <c r="D28" s="149" t="n">
        <v>1043</v>
      </c>
      <c r="E28" s="149" t="s">
        <v>23</v>
      </c>
      <c r="F28" s="149" t="n">
        <v>28</v>
      </c>
      <c r="G28" s="149" t="n">
        <v>45</v>
      </c>
      <c r="H28" s="149" t="n">
        <v>2</v>
      </c>
      <c r="I28" s="149" t="s">
        <v>23</v>
      </c>
      <c r="J28" s="149" t="n">
        <v>43</v>
      </c>
    </row>
    <row r="29" customFormat="false" ht="12" hidden="false" customHeight="true" outlineLevel="0" collapsed="false">
      <c r="A29" s="148" t="s">
        <v>229</v>
      </c>
      <c r="B29" s="149" t="n">
        <v>2387</v>
      </c>
      <c r="C29" s="149" t="n">
        <v>2198</v>
      </c>
      <c r="D29" s="149" t="n">
        <v>2197</v>
      </c>
      <c r="E29" s="149" t="n">
        <v>1</v>
      </c>
      <c r="F29" s="149" t="n">
        <v>61</v>
      </c>
      <c r="G29" s="149" t="n">
        <v>128</v>
      </c>
      <c r="H29" s="149" t="n">
        <v>6</v>
      </c>
      <c r="I29" s="149" t="s">
        <v>23</v>
      </c>
      <c r="J29" s="149" t="n">
        <v>122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49" t="n">
        <v>1983</v>
      </c>
      <c r="C32" s="149" t="n">
        <v>1826</v>
      </c>
      <c r="D32" s="149" t="n">
        <v>1825</v>
      </c>
      <c r="E32" s="149" t="n">
        <v>1</v>
      </c>
      <c r="F32" s="149" t="n">
        <v>75</v>
      </c>
      <c r="G32" s="149" t="n">
        <v>82</v>
      </c>
      <c r="H32" s="149" t="n">
        <v>3</v>
      </c>
      <c r="I32" s="149" t="s">
        <v>23</v>
      </c>
      <c r="J32" s="149" t="n">
        <v>79</v>
      </c>
    </row>
    <row r="33" customFormat="false" ht="12" hidden="false" customHeight="true" outlineLevel="0" collapsed="false">
      <c r="A33" s="148" t="s">
        <v>232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3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4</v>
      </c>
      <c r="B35" s="149" t="n">
        <v>17</v>
      </c>
      <c r="C35" s="149" t="n">
        <v>16</v>
      </c>
      <c r="D35" s="149" t="n">
        <v>16</v>
      </c>
      <c r="E35" s="149" t="s">
        <v>23</v>
      </c>
      <c r="F35" s="149" t="s">
        <v>23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5</v>
      </c>
      <c r="B36" s="149" t="n">
        <v>449</v>
      </c>
      <c r="C36" s="149" t="n">
        <v>442</v>
      </c>
      <c r="D36" s="149" t="n">
        <v>442</v>
      </c>
      <c r="E36" s="149" t="s">
        <v>23</v>
      </c>
      <c r="F36" s="149" t="n">
        <v>6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6</v>
      </c>
      <c r="B37" s="149" t="n">
        <v>20</v>
      </c>
      <c r="C37" s="149" t="n">
        <v>19</v>
      </c>
      <c r="D37" s="149" t="n">
        <v>19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196</v>
      </c>
      <c r="C38" s="149" t="n">
        <v>145</v>
      </c>
      <c r="D38" s="149" t="n">
        <v>145</v>
      </c>
      <c r="E38" s="149" t="s">
        <v>23</v>
      </c>
      <c r="F38" s="149" t="s">
        <v>23</v>
      </c>
      <c r="G38" s="149" t="n">
        <v>51</v>
      </c>
      <c r="H38" s="149" t="n">
        <v>4</v>
      </c>
      <c r="I38" s="149" t="s">
        <v>23</v>
      </c>
      <c r="J38" s="149" t="n">
        <v>47</v>
      </c>
    </row>
    <row r="39" customFormat="false" ht="12" hidden="false" customHeight="true" outlineLevel="0" collapsed="false">
      <c r="A39" s="122" t="s">
        <v>112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40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5.75" hidden="false" customHeight="true" outlineLevel="0" collapsed="false">
      <c r="A4" s="97"/>
      <c r="B4" s="98"/>
      <c r="C4" s="99" t="s">
        <v>126</v>
      </c>
      <c r="D4" s="100" t="s">
        <v>242</v>
      </c>
      <c r="E4" s="100"/>
      <c r="F4" s="100"/>
      <c r="G4" s="100" t="s">
        <v>243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2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3</v>
      </c>
      <c r="B8" s="106" t="s">
        <v>134</v>
      </c>
      <c r="C8" s="149" t="n">
        <v>3</v>
      </c>
      <c r="D8" s="149" t="s">
        <v>23</v>
      </c>
      <c r="E8" s="149" t="s">
        <v>23</v>
      </c>
      <c r="F8" s="149" t="s">
        <v>23</v>
      </c>
      <c r="G8" s="149" t="n">
        <v>3</v>
      </c>
      <c r="H8" s="149" t="n">
        <v>1</v>
      </c>
      <c r="I8" s="149" t="n">
        <v>3</v>
      </c>
      <c r="J8" s="149" t="s">
        <v>2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5</v>
      </c>
      <c r="B10" s="110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7</v>
      </c>
      <c r="B12" s="106" t="s">
        <v>138</v>
      </c>
      <c r="C12" s="149" t="n">
        <v>67</v>
      </c>
      <c r="D12" s="149" t="n">
        <v>23</v>
      </c>
      <c r="E12" s="149" t="n">
        <v>17</v>
      </c>
      <c r="F12" s="149" t="n">
        <v>6</v>
      </c>
      <c r="G12" s="149" t="n">
        <v>44</v>
      </c>
      <c r="H12" s="149" t="n">
        <v>20</v>
      </c>
      <c r="I12" s="149" t="n">
        <v>69</v>
      </c>
      <c r="J12" s="149" t="n">
        <v>26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49" t="n">
        <v>11</v>
      </c>
      <c r="D13" s="149" t="n">
        <v>5</v>
      </c>
      <c r="E13" s="149" t="n">
        <v>2</v>
      </c>
      <c r="F13" s="149" t="n">
        <v>3</v>
      </c>
      <c r="G13" s="149" t="n">
        <v>6</v>
      </c>
      <c r="H13" s="149" t="n">
        <v>1</v>
      </c>
      <c r="I13" s="149" t="n">
        <v>13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49" t="n">
        <v>5</v>
      </c>
      <c r="D15" s="149" t="s">
        <v>23</v>
      </c>
      <c r="E15" s="149" t="s">
        <v>23</v>
      </c>
      <c r="F15" s="149" t="s">
        <v>23</v>
      </c>
      <c r="G15" s="149" t="n">
        <v>5</v>
      </c>
      <c r="H15" s="149" t="n">
        <v>4</v>
      </c>
      <c r="I15" s="149" t="n">
        <v>5</v>
      </c>
      <c r="J15" s="149" t="n">
        <v>3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49" t="n">
        <v>2</v>
      </c>
      <c r="D16" s="149" t="s">
        <v>23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2</v>
      </c>
      <c r="J16" s="149" t="n">
        <v>1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n">
        <v>1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49" t="n">
        <v>6</v>
      </c>
      <c r="D18" s="149" t="n">
        <v>1</v>
      </c>
      <c r="E18" s="149" t="n">
        <v>1</v>
      </c>
      <c r="F18" s="149" t="s">
        <v>23</v>
      </c>
      <c r="G18" s="149" t="n">
        <v>5</v>
      </c>
      <c r="H18" s="149" t="n">
        <v>2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49" t="n">
        <v>3</v>
      </c>
      <c r="D19" s="149" t="n">
        <v>1</v>
      </c>
      <c r="E19" s="149" t="n">
        <v>1</v>
      </c>
      <c r="F19" s="149" t="s">
        <v>23</v>
      </c>
      <c r="G19" s="149" t="n">
        <v>2</v>
      </c>
      <c r="H19" s="149" t="n">
        <v>1</v>
      </c>
      <c r="I19" s="149" t="n">
        <v>4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49" t="n">
        <v>10</v>
      </c>
      <c r="D20" s="149" t="n">
        <v>6</v>
      </c>
      <c r="E20" s="149" t="n">
        <v>5</v>
      </c>
      <c r="F20" s="149" t="n">
        <v>1</v>
      </c>
      <c r="G20" s="149" t="n">
        <v>4</v>
      </c>
      <c r="H20" s="149" t="n">
        <v>2</v>
      </c>
      <c r="I20" s="149" t="n">
        <v>11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49" t="n">
        <v>3</v>
      </c>
      <c r="D21" s="149" t="n">
        <v>3</v>
      </c>
      <c r="E21" s="149" t="n">
        <v>1</v>
      </c>
      <c r="F21" s="149" t="n">
        <v>2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1</v>
      </c>
      <c r="B26" s="106" t="s">
        <v>152</v>
      </c>
      <c r="C26" s="149" t="n">
        <v>5</v>
      </c>
      <c r="D26" s="149" t="n">
        <v>2</v>
      </c>
      <c r="E26" s="149" t="n">
        <v>1</v>
      </c>
      <c r="F26" s="149" t="n">
        <v>1</v>
      </c>
      <c r="G26" s="149" t="n">
        <v>3</v>
      </c>
      <c r="H26" s="149" t="n">
        <v>3</v>
      </c>
      <c r="I26" s="149" t="n">
        <v>5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3</v>
      </c>
      <c r="B28" s="110" t="s">
        <v>154</v>
      </c>
      <c r="C28" s="149" t="n">
        <v>26</v>
      </c>
      <c r="D28" s="149" t="s">
        <v>23</v>
      </c>
      <c r="E28" s="149" t="s">
        <v>23</v>
      </c>
      <c r="F28" s="149" t="s">
        <v>23</v>
      </c>
      <c r="G28" s="149" t="n">
        <v>26</v>
      </c>
      <c r="H28" s="149" t="n">
        <v>3</v>
      </c>
      <c r="I28" s="149" t="n">
        <v>26</v>
      </c>
      <c r="J28" s="149" t="n">
        <v>1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5</v>
      </c>
      <c r="B30" s="106" t="s">
        <v>156</v>
      </c>
      <c r="C30" s="149" t="n">
        <v>703</v>
      </c>
      <c r="D30" s="149" t="n">
        <v>59</v>
      </c>
      <c r="E30" s="149" t="n">
        <v>52</v>
      </c>
      <c r="F30" s="149" t="n">
        <v>7</v>
      </c>
      <c r="G30" s="149" t="n">
        <v>644</v>
      </c>
      <c r="H30" s="149" t="n">
        <v>43</v>
      </c>
      <c r="I30" s="149" t="n">
        <v>727</v>
      </c>
      <c r="J30" s="149" t="n">
        <v>14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49" t="n">
        <v>11</v>
      </c>
      <c r="D31" s="149" t="n">
        <v>7</v>
      </c>
      <c r="E31" s="149" t="n">
        <v>7</v>
      </c>
      <c r="F31" s="149" t="s">
        <v>23</v>
      </c>
      <c r="G31" s="149" t="n">
        <v>4</v>
      </c>
      <c r="H31" s="149" t="n">
        <v>1</v>
      </c>
      <c r="I31" s="149" t="n">
        <v>13</v>
      </c>
      <c r="J31" s="149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49" t="n">
        <v>5</v>
      </c>
      <c r="D32" s="149" t="n">
        <v>2</v>
      </c>
      <c r="E32" s="149" t="n">
        <v>1</v>
      </c>
      <c r="F32" s="149" t="n">
        <v>1</v>
      </c>
      <c r="G32" s="149" t="n">
        <v>3</v>
      </c>
      <c r="H32" s="149" t="n">
        <v>1</v>
      </c>
      <c r="I32" s="149" t="n">
        <v>12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49" t="n">
        <v>687</v>
      </c>
      <c r="D33" s="149" t="n">
        <v>50</v>
      </c>
      <c r="E33" s="149" t="n">
        <v>44</v>
      </c>
      <c r="F33" s="149" t="n">
        <v>6</v>
      </c>
      <c r="G33" s="149" t="n">
        <v>637</v>
      </c>
      <c r="H33" s="149" t="n">
        <v>41</v>
      </c>
      <c r="I33" s="149" t="n">
        <v>702</v>
      </c>
      <c r="J33" s="149" t="n">
        <v>12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0</v>
      </c>
      <c r="B35" s="115" t="s">
        <v>161</v>
      </c>
      <c r="C35" s="149" t="n">
        <v>700</v>
      </c>
      <c r="D35" s="149" t="n">
        <v>253</v>
      </c>
      <c r="E35" s="149" t="n">
        <v>139</v>
      </c>
      <c r="F35" s="149" t="n">
        <v>114</v>
      </c>
      <c r="G35" s="149" t="n">
        <v>447</v>
      </c>
      <c r="H35" s="149" t="n">
        <v>165</v>
      </c>
      <c r="I35" s="149" t="n">
        <v>823</v>
      </c>
      <c r="J35" s="149" t="n">
        <v>21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49" t="n">
        <v>61</v>
      </c>
      <c r="D36" s="149" t="n">
        <v>16</v>
      </c>
      <c r="E36" s="149" t="n">
        <v>12</v>
      </c>
      <c r="F36" s="149" t="n">
        <v>4</v>
      </c>
      <c r="G36" s="149" t="n">
        <v>45</v>
      </c>
      <c r="H36" s="149" t="n">
        <v>13</v>
      </c>
      <c r="I36" s="149" t="n">
        <v>64</v>
      </c>
      <c r="J36" s="149" t="n">
        <v>4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49" t="n">
        <v>146</v>
      </c>
      <c r="D37" s="149" t="n">
        <v>47</v>
      </c>
      <c r="E37" s="149" t="n">
        <v>36</v>
      </c>
      <c r="F37" s="149" t="n">
        <v>11</v>
      </c>
      <c r="G37" s="149" t="n">
        <v>99</v>
      </c>
      <c r="H37" s="149" t="n">
        <v>41</v>
      </c>
      <c r="I37" s="149" t="n">
        <v>162</v>
      </c>
      <c r="J37" s="149" t="n">
        <v>43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49" t="n">
        <v>493</v>
      </c>
      <c r="D38" s="149" t="n">
        <v>190</v>
      </c>
      <c r="E38" s="149" t="n">
        <v>91</v>
      </c>
      <c r="F38" s="149" t="n">
        <v>99</v>
      </c>
      <c r="G38" s="149" t="n">
        <v>303</v>
      </c>
      <c r="H38" s="149" t="n">
        <v>111</v>
      </c>
      <c r="I38" s="149" t="n">
        <v>597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5</v>
      </c>
      <c r="B40" s="106" t="s">
        <v>166</v>
      </c>
      <c r="C40" s="149" t="n">
        <v>108</v>
      </c>
      <c r="D40" s="149" t="n">
        <v>17</v>
      </c>
      <c r="E40" s="149" t="n">
        <v>15</v>
      </c>
      <c r="F40" s="149" t="n">
        <v>2</v>
      </c>
      <c r="G40" s="149" t="n">
        <v>91</v>
      </c>
      <c r="H40" s="149" t="n">
        <v>18</v>
      </c>
      <c r="I40" s="149" t="n">
        <v>115</v>
      </c>
      <c r="J40" s="149" t="n">
        <v>16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49" t="n">
        <v>51</v>
      </c>
      <c r="D41" s="149" t="n">
        <v>11</v>
      </c>
      <c r="E41" s="149" t="n">
        <v>11</v>
      </c>
      <c r="F41" s="149" t="s">
        <v>23</v>
      </c>
      <c r="G41" s="149" t="n">
        <v>40</v>
      </c>
      <c r="H41" s="149" t="n">
        <v>5</v>
      </c>
      <c r="I41" s="149" t="n">
        <v>53</v>
      </c>
      <c r="J41" s="149" t="n">
        <v>7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49" t="n">
        <v>44</v>
      </c>
      <c r="D42" s="149" t="s">
        <v>23</v>
      </c>
      <c r="E42" s="149" t="s">
        <v>23</v>
      </c>
      <c r="F42" s="149" t="s">
        <v>23</v>
      </c>
      <c r="G42" s="149" t="n">
        <v>44</v>
      </c>
      <c r="H42" s="149" t="n">
        <v>11</v>
      </c>
      <c r="I42" s="149" t="n">
        <v>44</v>
      </c>
      <c r="J42" s="149" t="n">
        <v>4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69</v>
      </c>
      <c r="B44" s="106" t="s">
        <v>170</v>
      </c>
      <c r="C44" s="149" t="n">
        <v>221</v>
      </c>
      <c r="D44" s="149" t="n">
        <v>91</v>
      </c>
      <c r="E44" s="149" t="n">
        <v>56</v>
      </c>
      <c r="F44" s="149" t="n">
        <v>35</v>
      </c>
      <c r="G44" s="149" t="n">
        <v>130</v>
      </c>
      <c r="H44" s="149" t="n">
        <v>23</v>
      </c>
      <c r="I44" s="149" t="n">
        <v>253</v>
      </c>
      <c r="J44" s="149" t="n">
        <v>6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49" t="n">
        <v>21</v>
      </c>
      <c r="D45" s="149" t="n">
        <v>13</v>
      </c>
      <c r="E45" s="149" t="n">
        <v>8</v>
      </c>
      <c r="F45" s="149" t="n">
        <v>5</v>
      </c>
      <c r="G45" s="149" t="n">
        <v>8</v>
      </c>
      <c r="H45" s="149" t="n">
        <v>1</v>
      </c>
      <c r="I45" s="149" t="n">
        <v>34</v>
      </c>
      <c r="J45" s="149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49" t="n">
        <v>200</v>
      </c>
      <c r="D46" s="149" t="n">
        <v>78</v>
      </c>
      <c r="E46" s="149" t="n">
        <v>48</v>
      </c>
      <c r="F46" s="149" t="n">
        <v>30</v>
      </c>
      <c r="G46" s="149" t="n">
        <v>122</v>
      </c>
      <c r="H46" s="149" t="n">
        <v>22</v>
      </c>
      <c r="I46" s="149" t="n">
        <v>219</v>
      </c>
      <c r="J46" s="149" t="n">
        <v>54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3</v>
      </c>
      <c r="B48" s="106" t="s">
        <v>174</v>
      </c>
      <c r="C48" s="149" t="n">
        <v>138</v>
      </c>
      <c r="D48" s="149" t="n">
        <v>33</v>
      </c>
      <c r="E48" s="149" t="n">
        <v>26</v>
      </c>
      <c r="F48" s="149" t="n">
        <v>7</v>
      </c>
      <c r="G48" s="149" t="n">
        <v>105</v>
      </c>
      <c r="H48" s="149" t="n">
        <v>47</v>
      </c>
      <c r="I48" s="149" t="n">
        <v>159</v>
      </c>
      <c r="J48" s="149" t="n">
        <v>3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49" t="n">
        <v>22</v>
      </c>
      <c r="D49" s="149" t="n">
        <v>11</v>
      </c>
      <c r="E49" s="149" t="n">
        <v>9</v>
      </c>
      <c r="F49" s="149" t="n">
        <v>2</v>
      </c>
      <c r="G49" s="149" t="n">
        <v>11</v>
      </c>
      <c r="H49" s="149" t="n">
        <v>4</v>
      </c>
      <c r="I49" s="149" t="n">
        <v>23</v>
      </c>
      <c r="J49" s="149" t="n">
        <v>5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49" t="n">
        <v>6</v>
      </c>
      <c r="D50" s="149" t="n">
        <v>2</v>
      </c>
      <c r="E50" s="149" t="n">
        <v>1</v>
      </c>
      <c r="F50" s="149" t="n">
        <v>1</v>
      </c>
      <c r="G50" s="149" t="n">
        <v>4</v>
      </c>
      <c r="H50" s="149" t="n">
        <v>1</v>
      </c>
      <c r="I50" s="149" t="n">
        <v>6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49" t="n">
        <v>65</v>
      </c>
      <c r="D51" s="149" t="n">
        <v>11</v>
      </c>
      <c r="E51" s="149" t="n">
        <v>9</v>
      </c>
      <c r="F51" s="149" t="n">
        <v>2</v>
      </c>
      <c r="G51" s="149" t="n">
        <v>54</v>
      </c>
      <c r="H51" s="149" t="n">
        <v>23</v>
      </c>
      <c r="I51" s="149" t="n">
        <v>71</v>
      </c>
      <c r="J51" s="149" t="n">
        <v>14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49" t="n">
        <v>13</v>
      </c>
      <c r="D52" s="149" t="n">
        <v>1</v>
      </c>
      <c r="E52" s="149" t="n">
        <v>1</v>
      </c>
      <c r="F52" s="149" t="s">
        <v>23</v>
      </c>
      <c r="G52" s="149" t="n">
        <v>12</v>
      </c>
      <c r="H52" s="149" t="n">
        <v>7</v>
      </c>
      <c r="I52" s="149" t="n">
        <v>15</v>
      </c>
      <c r="J52" s="149" t="n">
        <v>3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79</v>
      </c>
      <c r="B54" s="115" t="s">
        <v>180</v>
      </c>
      <c r="C54" s="149" t="n">
        <v>71</v>
      </c>
      <c r="D54" s="149" t="n">
        <v>17</v>
      </c>
      <c r="E54" s="149" t="n">
        <v>12</v>
      </c>
      <c r="F54" s="149" t="n">
        <v>5</v>
      </c>
      <c r="G54" s="149" t="n">
        <v>54</v>
      </c>
      <c r="H54" s="149" t="n">
        <v>14</v>
      </c>
      <c r="I54" s="149" t="n">
        <v>74</v>
      </c>
      <c r="J54" s="149" t="n">
        <v>19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49" t="n">
        <v>64</v>
      </c>
      <c r="D55" s="149" t="n">
        <v>11</v>
      </c>
      <c r="E55" s="149" t="n">
        <v>7</v>
      </c>
      <c r="F55" s="149" t="n">
        <v>4</v>
      </c>
      <c r="G55" s="149" t="n">
        <v>53</v>
      </c>
      <c r="H55" s="149" t="n">
        <v>13</v>
      </c>
      <c r="I55" s="149" t="n">
        <v>64</v>
      </c>
      <c r="J55" s="149" t="n">
        <v>19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2</v>
      </c>
      <c r="B57" s="110" t="s">
        <v>183</v>
      </c>
      <c r="C57" s="149" t="n">
        <v>73</v>
      </c>
      <c r="D57" s="149" t="n">
        <v>41</v>
      </c>
      <c r="E57" s="149" t="n">
        <v>40</v>
      </c>
      <c r="F57" s="149" t="n">
        <v>1</v>
      </c>
      <c r="G57" s="149" t="n">
        <v>32</v>
      </c>
      <c r="H57" s="149" t="n">
        <v>12</v>
      </c>
      <c r="I57" s="149" t="n">
        <v>89</v>
      </c>
      <c r="J57" s="149" t="n">
        <v>19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49" t="n">
        <v>355</v>
      </c>
      <c r="D59" s="149" t="n">
        <v>76</v>
      </c>
      <c r="E59" s="149" t="n">
        <v>59</v>
      </c>
      <c r="F59" s="149" t="n">
        <v>17</v>
      </c>
      <c r="G59" s="149" t="n">
        <v>279</v>
      </c>
      <c r="H59" s="149" t="n">
        <v>158</v>
      </c>
      <c r="I59" s="149" t="n">
        <v>393</v>
      </c>
      <c r="J59" s="149" t="n">
        <v>135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49" t="n">
        <v>98</v>
      </c>
      <c r="D60" s="149" t="n">
        <v>39</v>
      </c>
      <c r="E60" s="149" t="n">
        <v>33</v>
      </c>
      <c r="F60" s="149" t="n">
        <v>6</v>
      </c>
      <c r="G60" s="149" t="n">
        <v>59</v>
      </c>
      <c r="H60" s="149" t="n">
        <v>26</v>
      </c>
      <c r="I60" s="149" t="n">
        <v>112</v>
      </c>
      <c r="J60" s="149" t="n">
        <v>21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49" t="n">
        <v>144</v>
      </c>
      <c r="D61" s="149" t="n">
        <v>11</v>
      </c>
      <c r="E61" s="149" t="n">
        <v>8</v>
      </c>
      <c r="F61" s="149" t="n">
        <v>3</v>
      </c>
      <c r="G61" s="149" t="n">
        <v>133</v>
      </c>
      <c r="H61" s="149" t="n">
        <v>89</v>
      </c>
      <c r="I61" s="149" t="n">
        <v>157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8</v>
      </c>
      <c r="B63" s="115" t="s">
        <v>189</v>
      </c>
      <c r="C63" s="149" t="n">
        <v>467</v>
      </c>
      <c r="D63" s="149" t="n">
        <v>52</v>
      </c>
      <c r="E63" s="149" t="n">
        <v>36</v>
      </c>
      <c r="F63" s="149" t="n">
        <v>16</v>
      </c>
      <c r="G63" s="149" t="n">
        <v>415</v>
      </c>
      <c r="H63" s="149" t="n">
        <v>126</v>
      </c>
      <c r="I63" s="149" t="n">
        <v>486</v>
      </c>
      <c r="J63" s="149" t="n">
        <v>216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49" t="n">
        <v>11</v>
      </c>
      <c r="D64" s="149" t="n">
        <v>3</v>
      </c>
      <c r="E64" s="149" t="n">
        <v>2</v>
      </c>
      <c r="F64" s="149" t="n">
        <v>1</v>
      </c>
      <c r="G64" s="149" t="n">
        <v>8</v>
      </c>
      <c r="H64" s="149" t="n">
        <v>4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49" t="n">
        <v>21</v>
      </c>
      <c r="D65" s="149" t="n">
        <v>8</v>
      </c>
      <c r="E65" s="149" t="n">
        <v>2</v>
      </c>
      <c r="F65" s="149" t="n">
        <v>6</v>
      </c>
      <c r="G65" s="149" t="n">
        <v>13</v>
      </c>
      <c r="H65" s="149" t="n">
        <v>6</v>
      </c>
      <c r="I65" s="149" t="n">
        <v>25</v>
      </c>
      <c r="J65" s="149" t="n">
        <v>6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49" t="n">
        <v>28</v>
      </c>
      <c r="D66" s="149" t="n">
        <v>8</v>
      </c>
      <c r="E66" s="149" t="n">
        <v>3</v>
      </c>
      <c r="F66" s="149" t="n">
        <v>5</v>
      </c>
      <c r="G66" s="149" t="n">
        <v>20</v>
      </c>
      <c r="H66" s="149" t="n">
        <v>4</v>
      </c>
      <c r="I66" s="149" t="n">
        <v>37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49" t="n">
        <v>238</v>
      </c>
      <c r="D67" s="149" t="n">
        <v>16</v>
      </c>
      <c r="E67" s="149" t="n">
        <v>14</v>
      </c>
      <c r="F67" s="149" t="n">
        <v>2</v>
      </c>
      <c r="G67" s="149" t="n">
        <v>222</v>
      </c>
      <c r="H67" s="149" t="n">
        <v>38</v>
      </c>
      <c r="I67" s="149" t="n">
        <v>239</v>
      </c>
      <c r="J67" s="149" t="n">
        <v>127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4</v>
      </c>
      <c r="B69" s="110" t="s">
        <v>195</v>
      </c>
      <c r="C69" s="149" t="n">
        <v>33</v>
      </c>
      <c r="D69" s="149" t="n">
        <v>8</v>
      </c>
      <c r="E69" s="149" t="n">
        <v>4</v>
      </c>
      <c r="F69" s="149" t="n">
        <v>4</v>
      </c>
      <c r="G69" s="149" t="n">
        <v>25</v>
      </c>
      <c r="H69" s="149" t="n">
        <v>9</v>
      </c>
      <c r="I69" s="149" t="n">
        <v>39</v>
      </c>
      <c r="J69" s="149" t="n">
        <v>17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6</v>
      </c>
      <c r="B71" s="110" t="s">
        <v>197</v>
      </c>
      <c r="C71" s="149" t="n">
        <v>39</v>
      </c>
      <c r="D71" s="149" t="n">
        <v>6</v>
      </c>
      <c r="E71" s="149" t="n">
        <v>5</v>
      </c>
      <c r="F71" s="149" t="n">
        <v>1</v>
      </c>
      <c r="G71" s="149" t="n">
        <v>33</v>
      </c>
      <c r="H71" s="149" t="n">
        <v>9</v>
      </c>
      <c r="I71" s="149" t="n">
        <v>39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8</v>
      </c>
      <c r="B73" s="110" t="s">
        <v>199</v>
      </c>
      <c r="C73" s="149" t="n">
        <v>124</v>
      </c>
      <c r="D73" s="149" t="n">
        <v>23</v>
      </c>
      <c r="E73" s="149" t="n">
        <v>12</v>
      </c>
      <c r="F73" s="149" t="n">
        <v>11</v>
      </c>
      <c r="G73" s="149" t="n">
        <v>101</v>
      </c>
      <c r="H73" s="149" t="n">
        <v>55</v>
      </c>
      <c r="I73" s="149" t="n">
        <v>126</v>
      </c>
      <c r="J73" s="149" t="n">
        <v>45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0</v>
      </c>
      <c r="B75" s="116" t="s">
        <v>248</v>
      </c>
      <c r="C75" s="149" t="n">
        <v>740</v>
      </c>
      <c r="D75" s="149" t="n">
        <v>101</v>
      </c>
      <c r="E75" s="149" t="n">
        <v>76</v>
      </c>
      <c r="F75" s="149" t="n">
        <v>25</v>
      </c>
      <c r="G75" s="149" t="n">
        <v>639</v>
      </c>
      <c r="H75" s="149" t="n">
        <v>251</v>
      </c>
      <c r="I75" s="149" t="n">
        <v>770</v>
      </c>
      <c r="J75" s="149" t="n">
        <v>357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3873</v>
      </c>
      <c r="D77" s="120" t="n">
        <v>802</v>
      </c>
      <c r="E77" s="120" t="n">
        <v>550</v>
      </c>
      <c r="F77" s="120" t="n">
        <v>252</v>
      </c>
      <c r="G77" s="120" t="n">
        <v>3071</v>
      </c>
      <c r="H77" s="120" t="n">
        <v>957</v>
      </c>
      <c r="I77" s="120" t="n">
        <v>4196</v>
      </c>
      <c r="J77" s="120" t="n">
        <v>1198</v>
      </c>
    </row>
    <row r="78" customFormat="false" ht="12" hidden="false" customHeight="true" outlineLevel="0" collapsed="false">
      <c r="A78" s="122" t="s">
        <v>112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4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02-07T10:01:40Z</cp:lastPrinted>
  <dcterms:modified xsi:type="dcterms:W3CDTF">2011-02-07T10:02:13Z</dcterms:modified>
  <cp:revision>0</cp:revision>
  <dc:subject>Gewerbeanzeigen </dc:subject>
  <dc:title>Gewerbeanzeigen im Land Berlin im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