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0</t>
    </r>
  </si>
  <si>
    <t xml:space="preserve">Impressum</t>
  </si>
  <si>
    <t xml:space="preserve">Statistischer Bericht</t>
  </si>
  <si>
    <t xml:space="preserve">D I 1 – m 10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Oktober 2010</t>
  </si>
  <si>
    <t xml:space="preserve">nach Wirtschaftsabschnitten</t>
  </si>
  <si>
    <t xml:space="preserve">Gewerbean- und Gewerbeabmeldungen</t>
  </si>
  <si>
    <t xml:space="preserve">in Berlin im Okto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Oktober 2010 für das Land Berlin</t>
  </si>
  <si>
    <t xml:space="preserve">bende in Berlin im Okto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Oktober 2010
    nach Wirtschaftsabschnitten</t>
  </si>
  <si>
    <t xml:space="preserve">4  Gewerbean- und Gewerbeabmeldungen in Berlin im Oktober 2010 nach Bezirken</t>
  </si>
  <si>
    <t xml:space="preserve">Übersicht: Gewerbeanzeigen von 2002 bis Okto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Okto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0 nach Art der Niederlassung, der Rechtsform,
    bei Einzelunternehmen nach Geschlecht und Staatsangehörigkeit</t>
  </si>
  <si>
    <t xml:space="preserve">7  Vollständige Aufgaben sowie Gewerbetreibende in Berlin im Okto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10 nach Art der Niederlassung,
    der Rechtsform, bei Einzelunternehmen nach Geschlecht und Staatsangehörigkeit</t>
  </si>
  <si>
    <t xml:space="preserve">9  Gewerbeanmeldungen in Berlin im Oktobe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92</c:v>
                </c:pt>
                <c:pt idx="1">
                  <c:v>596</c:v>
                </c:pt>
                <c:pt idx="2">
                  <c:v>395</c:v>
                </c:pt>
                <c:pt idx="3">
                  <c:v>508</c:v>
                </c:pt>
                <c:pt idx="4">
                  <c:v>223</c:v>
                </c:pt>
                <c:pt idx="5">
                  <c:v>199</c:v>
                </c:pt>
                <c:pt idx="6">
                  <c:v>332</c:v>
                </c:pt>
                <c:pt idx="7">
                  <c:v>369</c:v>
                </c:pt>
                <c:pt idx="8">
                  <c:v>197</c:v>
                </c:pt>
                <c:pt idx="9">
                  <c:v>170</c:v>
                </c:pt>
                <c:pt idx="10">
                  <c:v>214</c:v>
                </c:pt>
                <c:pt idx="11">
                  <c:v>22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6</c:v>
                </c:pt>
                <c:pt idx="1">
                  <c:v>219</c:v>
                </c:pt>
                <c:pt idx="2">
                  <c:v>227</c:v>
                </c:pt>
                <c:pt idx="3">
                  <c:v>275</c:v>
                </c:pt>
                <c:pt idx="4">
                  <c:v>123</c:v>
                </c:pt>
                <c:pt idx="5">
                  <c:v>143</c:v>
                </c:pt>
                <c:pt idx="6">
                  <c:v>178</c:v>
                </c:pt>
                <c:pt idx="7">
                  <c:v>246</c:v>
                </c:pt>
                <c:pt idx="8">
                  <c:v>151</c:v>
                </c:pt>
                <c:pt idx="9">
                  <c:v>131</c:v>
                </c:pt>
                <c:pt idx="10">
                  <c:v>144</c:v>
                </c:pt>
                <c:pt idx="11">
                  <c:v>186</c:v>
                </c:pt>
              </c:numCache>
            </c:numRef>
          </c:val>
        </c:ser>
        <c:gapWidth val="20"/>
        <c:overlap val="100"/>
        <c:axId val="23832334"/>
        <c:axId val="52304368"/>
      </c:barChart>
      <c:catAx>
        <c:axId val="23832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368"/>
        <c:crossesAt val="0"/>
        <c:auto val="1"/>
        <c:lblAlgn val="ctr"/>
        <c:lblOffset val="100"/>
        <c:noMultiLvlLbl val="0"/>
      </c:catAx>
      <c:valAx>
        <c:axId val="523043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3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1</c:v>
                </c:pt>
                <c:pt idx="1">
                  <c:v>71</c:v>
                </c:pt>
                <c:pt idx="2">
                  <c:v>190</c:v>
                </c:pt>
                <c:pt idx="3">
                  <c:v>76</c:v>
                </c:pt>
                <c:pt idx="4">
                  <c:v>36</c:v>
                </c:pt>
                <c:pt idx="5">
                  <c:v>19</c:v>
                </c:pt>
                <c:pt idx="6">
                  <c:v>30</c:v>
                </c:pt>
                <c:pt idx="7">
                  <c:v>70</c:v>
                </c:pt>
                <c:pt idx="8">
                  <c:v>58</c:v>
                </c:pt>
                <c:pt idx="9">
                  <c:v>12</c:v>
                </c:pt>
                <c:pt idx="10">
                  <c:v>14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39</c:v>
                </c:pt>
                <c:pt idx="2">
                  <c:v>196</c:v>
                </c:pt>
                <c:pt idx="3">
                  <c:v>95</c:v>
                </c:pt>
                <c:pt idx="4">
                  <c:v>33</c:v>
                </c:pt>
                <c:pt idx="5">
                  <c:v>5</c:v>
                </c:pt>
                <c:pt idx="6">
                  <c:v>23</c:v>
                </c:pt>
                <c:pt idx="7">
                  <c:v>45</c:v>
                </c:pt>
                <c:pt idx="8">
                  <c:v>56</c:v>
                </c:pt>
                <c:pt idx="9">
                  <c:v>8</c:v>
                </c:pt>
                <c:pt idx="10">
                  <c:v>74</c:v>
                </c:pt>
              </c:numCache>
            </c:numRef>
          </c:val>
        </c:ser>
        <c:gapWidth val="20"/>
        <c:overlap val="100"/>
        <c:axId val="11167434"/>
        <c:axId val="67422414"/>
      </c:barChart>
      <c:catAx>
        <c:axId val="11167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22414"/>
        <c:crossesAt val="0"/>
        <c:auto val="1"/>
        <c:lblAlgn val="ctr"/>
        <c:lblOffset val="100"/>
        <c:noMultiLvlLbl val="0"/>
      </c:catAx>
      <c:valAx>
        <c:axId val="674224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4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14130"/>
        <c:axId val="98512146"/>
      </c:lineChart>
      <c:catAx>
        <c:axId val="4391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146"/>
        <c:crossesAt val="0"/>
        <c:auto val="1"/>
        <c:lblAlgn val="ctr"/>
        <c:lblOffset val="100"/>
        <c:noMultiLvlLbl val="0"/>
      </c:catAx>
      <c:valAx>
        <c:axId val="9851214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2810"/>
        <c:axId val="24307293"/>
      </c:lineChart>
      <c:catAx>
        <c:axId val="9609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293"/>
        <c:crossesAt val="0"/>
        <c:auto val="1"/>
        <c:lblAlgn val="ctr"/>
        <c:lblOffset val="100"/>
        <c:noMultiLvlLbl val="0"/>
      </c:catAx>
      <c:valAx>
        <c:axId val="24307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2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4</v>
      </c>
      <c r="B8" s="123" t="n">
        <v>3772</v>
      </c>
      <c r="C8" s="123" t="n">
        <v>735</v>
      </c>
      <c r="D8" s="123" t="n">
        <v>515</v>
      </c>
      <c r="E8" s="123" t="n">
        <v>220</v>
      </c>
      <c r="F8" s="123" t="n">
        <v>3037</v>
      </c>
      <c r="G8" s="123" t="n">
        <v>972</v>
      </c>
      <c r="H8" s="123" t="n">
        <v>4094</v>
      </c>
      <c r="I8" s="123" t="n">
        <v>1130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3174</v>
      </c>
      <c r="C11" s="108" t="n">
        <v>196</v>
      </c>
      <c r="D11" s="108" t="n">
        <v>131</v>
      </c>
      <c r="E11" s="108" t="n">
        <v>65</v>
      </c>
      <c r="F11" s="108" t="n">
        <v>2978</v>
      </c>
      <c r="G11" s="108" t="n">
        <v>913</v>
      </c>
      <c r="H11" s="108" t="n">
        <v>3174</v>
      </c>
      <c r="I11" s="108" t="n">
        <v>993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1</v>
      </c>
      <c r="C12" s="108" t="n">
        <v>1</v>
      </c>
      <c r="D12" s="108" t="n">
        <v>1</v>
      </c>
      <c r="E12" s="108" t="s">
        <v>23</v>
      </c>
      <c r="F12" s="108" t="s">
        <v>23</v>
      </c>
      <c r="G12" s="108" t="s">
        <v>23</v>
      </c>
      <c r="H12" s="108" t="n">
        <v>2</v>
      </c>
      <c r="I12" s="108" t="n">
        <v>1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4</v>
      </c>
      <c r="C13" s="108" t="n">
        <v>4</v>
      </c>
      <c r="D13" s="108" t="n">
        <v>3</v>
      </c>
      <c r="E13" s="108" t="n">
        <v>1</v>
      </c>
      <c r="F13" s="108" t="s">
        <v>23</v>
      </c>
      <c r="G13" s="108" t="s">
        <v>23</v>
      </c>
      <c r="H13" s="108" t="n">
        <v>4</v>
      </c>
      <c r="I13" s="108" t="n">
        <v>1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7</v>
      </c>
      <c r="B14" s="108" t="n">
        <v>35</v>
      </c>
      <c r="C14" s="108" t="n">
        <v>35</v>
      </c>
      <c r="D14" s="108" t="n">
        <v>21</v>
      </c>
      <c r="E14" s="108" t="n">
        <v>14</v>
      </c>
      <c r="F14" s="108" t="s">
        <v>23</v>
      </c>
      <c r="G14" s="108" t="s">
        <v>23</v>
      </c>
      <c r="H14" s="108" t="n">
        <v>54</v>
      </c>
      <c r="I14" s="108" t="n">
        <v>7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105</v>
      </c>
      <c r="C15" s="108" t="n">
        <v>73</v>
      </c>
      <c r="D15" s="108" t="n">
        <v>73</v>
      </c>
      <c r="E15" s="108" t="s">
        <v>23</v>
      </c>
      <c r="F15" s="108" t="n">
        <v>32</v>
      </c>
      <c r="G15" s="108" t="n">
        <v>32</v>
      </c>
      <c r="H15" s="108" t="n">
        <v>246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14</v>
      </c>
      <c r="C16" s="108" t="n">
        <v>14</v>
      </c>
      <c r="D16" s="108" t="n">
        <v>10</v>
      </c>
      <c r="E16" s="108" t="n">
        <v>4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20</v>
      </c>
      <c r="C17" s="108" t="n">
        <v>395</v>
      </c>
      <c r="D17" s="108" t="n">
        <v>273</v>
      </c>
      <c r="E17" s="108" t="n">
        <v>122</v>
      </c>
      <c r="F17" s="108" t="n">
        <v>25</v>
      </c>
      <c r="G17" s="108" t="n">
        <v>25</v>
      </c>
      <c r="H17" s="108" t="n">
        <v>596</v>
      </c>
      <c r="I17" s="108" t="n">
        <v>73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12</v>
      </c>
      <c r="C18" s="108" t="n">
        <v>12</v>
      </c>
      <c r="D18" s="108" t="n">
        <v>1</v>
      </c>
      <c r="E18" s="108" t="n">
        <v>11</v>
      </c>
      <c r="F18" s="108" t="s">
        <v>23</v>
      </c>
      <c r="G18" s="108" t="s">
        <v>23</v>
      </c>
      <c r="H18" s="108" t="n">
        <v>13</v>
      </c>
      <c r="I18" s="108" t="n">
        <v>5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2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6</v>
      </c>
      <c r="C21" s="108" t="n">
        <v>4</v>
      </c>
      <c r="D21" s="108" t="n">
        <v>1</v>
      </c>
      <c r="E21" s="108" t="n">
        <v>3</v>
      </c>
      <c r="F21" s="108" t="n">
        <v>2</v>
      </c>
      <c r="G21" s="108" t="n">
        <v>2</v>
      </c>
      <c r="H21" s="108" t="n">
        <v>3</v>
      </c>
      <c r="I21" s="108" t="s">
        <v>23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993</v>
      </c>
      <c r="C24" s="108" t="n">
        <v>66</v>
      </c>
      <c r="D24" s="108" t="n">
        <v>41</v>
      </c>
      <c r="E24" s="108" t="n">
        <v>25</v>
      </c>
      <c r="F24" s="108" t="n">
        <v>927</v>
      </c>
      <c r="G24" s="108" t="n">
        <v>416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181</v>
      </c>
      <c r="C25" s="108" t="n">
        <v>130</v>
      </c>
      <c r="D25" s="108" t="n">
        <v>90</v>
      </c>
      <c r="E25" s="108" t="n">
        <v>40</v>
      </c>
      <c r="F25" s="108" t="n">
        <v>2051</v>
      </c>
      <c r="G25" s="108" t="n">
        <v>497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781</v>
      </c>
      <c r="C28" s="108" t="n">
        <v>128</v>
      </c>
      <c r="D28" s="108" t="n">
        <v>82</v>
      </c>
      <c r="E28" s="108" t="n">
        <v>46</v>
      </c>
      <c r="F28" s="108" t="n">
        <v>1653</v>
      </c>
      <c r="G28" s="108" t="n">
        <v>766</v>
      </c>
      <c r="H28" s="108" t="n">
        <v>1781</v>
      </c>
      <c r="I28" s="108" t="n">
        <v>672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3</v>
      </c>
      <c r="C29" s="108" t="n">
        <v>1</v>
      </c>
      <c r="D29" s="108" t="n">
        <v>1</v>
      </c>
      <c r="E29" s="108" t="s">
        <v>23</v>
      </c>
      <c r="F29" s="108" t="n">
        <v>2</v>
      </c>
      <c r="G29" s="108" t="s">
        <v>23</v>
      </c>
      <c r="H29" s="108" t="n">
        <v>3</v>
      </c>
      <c r="I29" s="108" t="n">
        <v>1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23</v>
      </c>
      <c r="C30" s="108" t="n">
        <v>2</v>
      </c>
      <c r="D30" s="108" t="n">
        <v>1</v>
      </c>
      <c r="E30" s="108" t="n">
        <v>1</v>
      </c>
      <c r="F30" s="108" t="n">
        <v>21</v>
      </c>
      <c r="G30" s="108" t="n">
        <v>7</v>
      </c>
      <c r="H30" s="108" t="n">
        <v>23</v>
      </c>
      <c r="I30" s="108" t="n">
        <v>7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17</v>
      </c>
      <c r="C31" s="108" t="n">
        <v>1</v>
      </c>
      <c r="D31" s="108" t="n">
        <v>1</v>
      </c>
      <c r="E31" s="108" t="s">
        <v>23</v>
      </c>
      <c r="F31" s="108" t="n">
        <v>16</v>
      </c>
      <c r="G31" s="108" t="n">
        <v>8</v>
      </c>
      <c r="H31" s="108" t="n">
        <v>17</v>
      </c>
      <c r="I31" s="108" t="n">
        <v>4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43</v>
      </c>
      <c r="C32" s="108" t="n">
        <v>5</v>
      </c>
      <c r="D32" s="108" t="n">
        <v>3</v>
      </c>
      <c r="E32" s="108" t="n">
        <v>2</v>
      </c>
      <c r="F32" s="108" t="n">
        <v>438</v>
      </c>
      <c r="G32" s="108" t="n">
        <v>18</v>
      </c>
      <c r="H32" s="108" t="n">
        <v>443</v>
      </c>
      <c r="I32" s="108" t="n">
        <v>6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21</v>
      </c>
      <c r="C33" s="108" t="n">
        <v>2</v>
      </c>
      <c r="D33" s="108" t="n">
        <v>2</v>
      </c>
      <c r="E33" s="108" t="s">
        <v>23</v>
      </c>
      <c r="F33" s="108" t="n">
        <v>19</v>
      </c>
      <c r="G33" s="108" t="n">
        <v>5</v>
      </c>
      <c r="H33" s="108" t="n">
        <v>21</v>
      </c>
      <c r="I33" s="108" t="n">
        <v>3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20</v>
      </c>
      <c r="C34" s="108" t="n">
        <v>21</v>
      </c>
      <c r="D34" s="108" t="n">
        <v>17</v>
      </c>
      <c r="E34" s="108" t="n">
        <v>4</v>
      </c>
      <c r="F34" s="108" t="n">
        <v>99</v>
      </c>
      <c r="G34" s="108" t="n">
        <v>23</v>
      </c>
      <c r="H34" s="108" t="n">
        <v>120</v>
      </c>
      <c r="I34" s="108" t="n">
        <v>33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Okto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1</v>
      </c>
      <c r="B3" s="173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3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4</v>
      </c>
      <c r="B7" s="106" t="s">
        <v>135</v>
      </c>
      <c r="C7" s="174" t="n">
        <v>2</v>
      </c>
      <c r="D7" s="174" t="n">
        <v>2</v>
      </c>
      <c r="E7" s="174" t="n">
        <v>2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6</v>
      </c>
      <c r="B9" s="110" t="s">
        <v>137</v>
      </c>
      <c r="C9" s="174" t="s">
        <v>23</v>
      </c>
      <c r="D9" s="174" t="s">
        <v>23</v>
      </c>
      <c r="E9" s="174" t="s">
        <v>23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4" t="n">
        <v>62</v>
      </c>
      <c r="D11" s="174" t="n">
        <v>50</v>
      </c>
      <c r="E11" s="174" t="n">
        <v>50</v>
      </c>
      <c r="F11" s="174" t="s">
        <v>23</v>
      </c>
      <c r="G11" s="174" t="n">
        <v>4</v>
      </c>
      <c r="H11" s="174" t="n">
        <v>8</v>
      </c>
      <c r="I11" s="174" t="n">
        <v>3</v>
      </c>
      <c r="J11" s="174" t="n">
        <v>5</v>
      </c>
      <c r="K11" s="174" t="s">
        <v>23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4" t="n">
        <v>6</v>
      </c>
      <c r="D12" s="174" t="n">
        <v>4</v>
      </c>
      <c r="E12" s="174" t="n">
        <v>4</v>
      </c>
      <c r="F12" s="174" t="s">
        <v>23</v>
      </c>
      <c r="G12" s="174" t="n">
        <v>1</v>
      </c>
      <c r="H12" s="174" t="n">
        <v>1</v>
      </c>
      <c r="I12" s="174" t="s">
        <v>23</v>
      </c>
      <c r="J12" s="174" t="n">
        <v>1</v>
      </c>
      <c r="K12" s="174" t="s">
        <v>23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4" t="n">
        <v>9</v>
      </c>
      <c r="D14" s="174" t="n">
        <v>7</v>
      </c>
      <c r="E14" s="174" t="n">
        <v>7</v>
      </c>
      <c r="F14" s="174" t="s">
        <v>23</v>
      </c>
      <c r="G14" s="174" t="s">
        <v>23</v>
      </c>
      <c r="H14" s="174" t="n">
        <v>2</v>
      </c>
      <c r="I14" s="174" t="n">
        <v>1</v>
      </c>
      <c r="J14" s="174" t="n">
        <v>1</v>
      </c>
      <c r="K14" s="174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4" t="n">
        <v>2</v>
      </c>
      <c r="D15" s="174" t="n">
        <v>2</v>
      </c>
      <c r="E15" s="174" t="n">
        <v>2</v>
      </c>
      <c r="F15" s="174" t="s">
        <v>23</v>
      </c>
      <c r="G15" s="174" t="s">
        <v>23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4" t="n">
        <v>1</v>
      </c>
      <c r="D17" s="174" t="n">
        <v>1</v>
      </c>
      <c r="E17" s="174" t="n">
        <v>1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4" t="n">
        <v>7</v>
      </c>
      <c r="D18" s="174" t="n">
        <v>6</v>
      </c>
      <c r="E18" s="174" t="n">
        <v>6</v>
      </c>
      <c r="F18" s="174" t="s">
        <v>23</v>
      </c>
      <c r="G18" s="174" t="n">
        <v>1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4" t="n">
        <v>6</v>
      </c>
      <c r="D19" s="174" t="n">
        <v>4</v>
      </c>
      <c r="E19" s="174" t="n">
        <v>4</v>
      </c>
      <c r="F19" s="174" t="s">
        <v>23</v>
      </c>
      <c r="G19" s="174" t="n">
        <v>2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4" t="n">
        <v>1</v>
      </c>
      <c r="D20" s="174" t="n">
        <v>1</v>
      </c>
      <c r="E20" s="174" t="n">
        <v>1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4" t="n">
        <v>2</v>
      </c>
      <c r="D21" s="174" t="n">
        <v>1</v>
      </c>
      <c r="E21" s="174" t="n">
        <v>1</v>
      </c>
      <c r="F21" s="174" t="s">
        <v>23</v>
      </c>
      <c r="G21" s="174" t="s">
        <v>23</v>
      </c>
      <c r="H21" s="174" t="n">
        <v>1</v>
      </c>
      <c r="I21" s="174" t="n">
        <v>1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4" t="n">
        <v>2</v>
      </c>
      <c r="D22" s="174" t="n">
        <v>2</v>
      </c>
      <c r="E22" s="174" t="n">
        <v>2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4" t="n">
        <v>6</v>
      </c>
      <c r="D23" s="174" t="n">
        <v>5</v>
      </c>
      <c r="E23" s="174" t="n">
        <v>5</v>
      </c>
      <c r="F23" s="174" t="s">
        <v>23</v>
      </c>
      <c r="G23" s="174" t="s">
        <v>23</v>
      </c>
      <c r="H23" s="174" t="n">
        <v>1</v>
      </c>
      <c r="I23" s="174" t="s">
        <v>23</v>
      </c>
      <c r="J23" s="174" t="n">
        <v>1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2</v>
      </c>
      <c r="B25" s="106" t="s">
        <v>153</v>
      </c>
      <c r="C25" s="174" t="n">
        <v>1</v>
      </c>
      <c r="D25" s="174" t="s">
        <v>23</v>
      </c>
      <c r="E25" s="174" t="s">
        <v>23</v>
      </c>
      <c r="F25" s="174" t="s">
        <v>23</v>
      </c>
      <c r="G25" s="174" t="n">
        <v>1</v>
      </c>
      <c r="H25" s="174" t="s">
        <v>23</v>
      </c>
      <c r="I25" s="174" t="s">
        <v>23</v>
      </c>
      <c r="J25" s="174" t="s">
        <v>23</v>
      </c>
      <c r="K25" s="174" t="s">
        <v>23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4" t="n">
        <v>19</v>
      </c>
      <c r="D27" s="174" t="n">
        <v>17</v>
      </c>
      <c r="E27" s="174" t="n">
        <v>17</v>
      </c>
      <c r="F27" s="174" t="s">
        <v>23</v>
      </c>
      <c r="G27" s="174" t="n">
        <v>1</v>
      </c>
      <c r="H27" s="174" t="n">
        <v>1</v>
      </c>
      <c r="I27" s="174" t="n">
        <v>1</v>
      </c>
      <c r="J27" s="174" t="s">
        <v>23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6</v>
      </c>
      <c r="B29" s="106" t="s">
        <v>157</v>
      </c>
      <c r="C29" s="174" t="n">
        <v>301</v>
      </c>
      <c r="D29" s="174" t="n">
        <v>283</v>
      </c>
      <c r="E29" s="174" t="n">
        <v>283</v>
      </c>
      <c r="F29" s="174" t="s">
        <v>23</v>
      </c>
      <c r="G29" s="174" t="n">
        <v>12</v>
      </c>
      <c r="H29" s="174" t="n">
        <v>6</v>
      </c>
      <c r="I29" s="174" t="n">
        <v>2</v>
      </c>
      <c r="J29" s="174" t="n">
        <v>4</v>
      </c>
      <c r="K29" s="174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4" t="n">
        <v>1</v>
      </c>
      <c r="D30" s="174" t="s">
        <v>23</v>
      </c>
      <c r="E30" s="174" t="s">
        <v>23</v>
      </c>
      <c r="F30" s="174" t="s">
        <v>23</v>
      </c>
      <c r="G30" s="174" t="n">
        <v>1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4" t="s">
        <v>23</v>
      </c>
      <c r="D31" s="174" t="s">
        <v>23</v>
      </c>
      <c r="E31" s="174" t="s">
        <v>23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4" t="n">
        <v>300</v>
      </c>
      <c r="D32" s="174" t="n">
        <v>283</v>
      </c>
      <c r="E32" s="174" t="n">
        <v>283</v>
      </c>
      <c r="F32" s="174" t="s">
        <v>23</v>
      </c>
      <c r="G32" s="174" t="n">
        <v>11</v>
      </c>
      <c r="H32" s="174" t="n">
        <v>6</v>
      </c>
      <c r="I32" s="174" t="n">
        <v>2</v>
      </c>
      <c r="J32" s="174" t="n">
        <v>4</v>
      </c>
      <c r="K32" s="174" t="s">
        <v>23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4" t="n">
        <v>642</v>
      </c>
      <c r="D34" s="174" t="n">
        <v>556</v>
      </c>
      <c r="E34" s="174" t="n">
        <v>543</v>
      </c>
      <c r="F34" s="174" t="n">
        <v>13</v>
      </c>
      <c r="G34" s="174" t="n">
        <v>17</v>
      </c>
      <c r="H34" s="174" t="n">
        <v>69</v>
      </c>
      <c r="I34" s="174" t="n">
        <v>13</v>
      </c>
      <c r="J34" s="174" t="n">
        <v>14</v>
      </c>
      <c r="K34" s="174" t="n">
        <v>42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4" t="n">
        <v>60</v>
      </c>
      <c r="D35" s="174" t="n">
        <v>54</v>
      </c>
      <c r="E35" s="174" t="n">
        <v>52</v>
      </c>
      <c r="F35" s="174" t="n">
        <v>2</v>
      </c>
      <c r="G35" s="174" t="n">
        <v>2</v>
      </c>
      <c r="H35" s="174" t="n">
        <v>4</v>
      </c>
      <c r="I35" s="174" t="n">
        <v>2</v>
      </c>
      <c r="J35" s="174" t="s">
        <v>23</v>
      </c>
      <c r="K35" s="174" t="n">
        <v>2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4" t="n">
        <v>148</v>
      </c>
      <c r="D36" s="174" t="n">
        <v>135</v>
      </c>
      <c r="E36" s="174" t="n">
        <v>132</v>
      </c>
      <c r="F36" s="174" t="n">
        <v>3</v>
      </c>
      <c r="G36" s="174" t="n">
        <v>6</v>
      </c>
      <c r="H36" s="174" t="n">
        <v>7</v>
      </c>
      <c r="I36" s="174" t="n">
        <v>4</v>
      </c>
      <c r="J36" s="174" t="n">
        <v>2</v>
      </c>
      <c r="K36" s="174" t="n">
        <v>1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4" t="n">
        <v>434</v>
      </c>
      <c r="D37" s="174" t="n">
        <v>367</v>
      </c>
      <c r="E37" s="174" t="n">
        <v>359</v>
      </c>
      <c r="F37" s="174" t="n">
        <v>8</v>
      </c>
      <c r="G37" s="174" t="n">
        <v>9</v>
      </c>
      <c r="H37" s="174" t="n">
        <v>58</v>
      </c>
      <c r="I37" s="174" t="n">
        <v>7</v>
      </c>
      <c r="J37" s="174" t="n">
        <v>12</v>
      </c>
      <c r="K37" s="174" t="n">
        <v>39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6</v>
      </c>
      <c r="B39" s="106" t="s">
        <v>167</v>
      </c>
      <c r="C39" s="174" t="n">
        <v>83</v>
      </c>
      <c r="D39" s="174" t="n">
        <v>80</v>
      </c>
      <c r="E39" s="174" t="n">
        <v>80</v>
      </c>
      <c r="F39" s="174" t="s">
        <v>23</v>
      </c>
      <c r="G39" s="174" t="n">
        <v>1</v>
      </c>
      <c r="H39" s="174" t="n">
        <v>2</v>
      </c>
      <c r="I39" s="174" t="n">
        <v>1</v>
      </c>
      <c r="J39" s="174" t="s">
        <v>23</v>
      </c>
      <c r="K39" s="174" t="n">
        <v>1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4" t="n">
        <v>28</v>
      </c>
      <c r="D40" s="174" t="n">
        <v>27</v>
      </c>
      <c r="E40" s="174" t="n">
        <v>27</v>
      </c>
      <c r="F40" s="174" t="s">
        <v>23</v>
      </c>
      <c r="G40" s="174" t="s">
        <v>23</v>
      </c>
      <c r="H40" s="174" t="n">
        <v>1</v>
      </c>
      <c r="I40" s="174" t="n">
        <v>1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4" t="n">
        <v>46</v>
      </c>
      <c r="D41" s="174" t="n">
        <v>45</v>
      </c>
      <c r="E41" s="174" t="n">
        <v>45</v>
      </c>
      <c r="F41" s="174" t="s">
        <v>23</v>
      </c>
      <c r="G41" s="174" t="s">
        <v>23</v>
      </c>
      <c r="H41" s="174" t="n">
        <v>1</v>
      </c>
      <c r="I41" s="174" t="s">
        <v>23</v>
      </c>
      <c r="J41" s="174" t="s">
        <v>23</v>
      </c>
      <c r="K41" s="174" t="n">
        <v>1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307</v>
      </c>
      <c r="D44" s="174" t="n">
        <v>227</v>
      </c>
      <c r="E44" s="174" t="n">
        <v>223</v>
      </c>
      <c r="F44" s="174" t="n">
        <v>4</v>
      </c>
      <c r="G44" s="174" t="n">
        <v>1</v>
      </c>
      <c r="H44" s="174" t="n">
        <v>79</v>
      </c>
      <c r="I44" s="174" t="n">
        <v>9</v>
      </c>
      <c r="J44" s="174" t="n">
        <v>13</v>
      </c>
      <c r="K44" s="174" t="n">
        <v>5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21</v>
      </c>
      <c r="D45" s="174" t="n">
        <v>21</v>
      </c>
      <c r="E45" s="174" t="n">
        <v>19</v>
      </c>
      <c r="F45" s="174" t="n">
        <v>2</v>
      </c>
      <c r="G45" s="174" t="s">
        <v>23</v>
      </c>
      <c r="H45" s="174" t="s">
        <v>23</v>
      </c>
      <c r="I45" s="174" t="s">
        <v>23</v>
      </c>
      <c r="J45" s="174" t="s">
        <v>23</v>
      </c>
      <c r="K45" s="174" t="s">
        <v>23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86</v>
      </c>
      <c r="D46" s="174" t="n">
        <v>206</v>
      </c>
      <c r="E46" s="174" t="n">
        <v>204</v>
      </c>
      <c r="F46" s="174" t="n">
        <v>2</v>
      </c>
      <c r="G46" s="174" t="n">
        <v>1</v>
      </c>
      <c r="H46" s="174" t="n">
        <v>79</v>
      </c>
      <c r="I46" s="174" t="n">
        <v>9</v>
      </c>
      <c r="J46" s="174" t="n">
        <v>13</v>
      </c>
      <c r="K46" s="174" t="n">
        <v>57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92</v>
      </c>
      <c r="D48" s="174" t="n">
        <v>75</v>
      </c>
      <c r="E48" s="174" t="n">
        <v>75</v>
      </c>
      <c r="F48" s="174" t="s">
        <v>23</v>
      </c>
      <c r="G48" s="174" t="n">
        <v>10</v>
      </c>
      <c r="H48" s="174" t="n">
        <v>7</v>
      </c>
      <c r="I48" s="174" t="n">
        <v>1</v>
      </c>
      <c r="J48" s="174" t="n">
        <v>2</v>
      </c>
      <c r="K48" s="174" t="n">
        <v>4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4</v>
      </c>
      <c r="D49" s="174" t="n">
        <v>3</v>
      </c>
      <c r="E49" s="174" t="n">
        <v>3</v>
      </c>
      <c r="F49" s="174" t="s">
        <v>23</v>
      </c>
      <c r="G49" s="174" t="n">
        <v>1</v>
      </c>
      <c r="H49" s="174" t="s">
        <v>23</v>
      </c>
      <c r="I49" s="174" t="s">
        <v>23</v>
      </c>
      <c r="J49" s="174" t="s">
        <v>23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13</v>
      </c>
      <c r="D50" s="174" t="n">
        <v>10</v>
      </c>
      <c r="E50" s="174" t="n">
        <v>10</v>
      </c>
      <c r="F50" s="174" t="s">
        <v>23</v>
      </c>
      <c r="G50" s="174" t="s">
        <v>23</v>
      </c>
      <c r="H50" s="174" t="n">
        <v>3</v>
      </c>
      <c r="I50" s="174" t="s">
        <v>23</v>
      </c>
      <c r="J50" s="174" t="n">
        <v>1</v>
      </c>
      <c r="K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52</v>
      </c>
      <c r="D51" s="174" t="n">
        <v>43</v>
      </c>
      <c r="E51" s="174" t="n">
        <v>43</v>
      </c>
      <c r="F51" s="174" t="s">
        <v>23</v>
      </c>
      <c r="G51" s="174" t="n">
        <v>7</v>
      </c>
      <c r="H51" s="174" t="n">
        <v>2</v>
      </c>
      <c r="I51" s="174" t="s">
        <v>23</v>
      </c>
      <c r="J51" s="174" t="s">
        <v>23</v>
      </c>
      <c r="K51" s="174" t="n">
        <v>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4" t="n">
        <v>4</v>
      </c>
      <c r="D52" s="174" t="n">
        <v>2</v>
      </c>
      <c r="E52" s="174" t="n">
        <v>2</v>
      </c>
      <c r="F52" s="174" t="s">
        <v>23</v>
      </c>
      <c r="G52" s="174" t="n">
        <v>2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78</v>
      </c>
      <c r="D54" s="174" t="n">
        <v>65</v>
      </c>
      <c r="E54" s="174" t="n">
        <v>65</v>
      </c>
      <c r="F54" s="174" t="s">
        <v>23</v>
      </c>
      <c r="G54" s="174" t="n">
        <v>9</v>
      </c>
      <c r="H54" s="174" t="n">
        <v>4</v>
      </c>
      <c r="I54" s="174" t="n">
        <v>4</v>
      </c>
      <c r="J54" s="174" t="s">
        <v>23</v>
      </c>
      <c r="K54" s="174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76</v>
      </c>
      <c r="D55" s="174" t="n">
        <v>64</v>
      </c>
      <c r="E55" s="174" t="n">
        <v>64</v>
      </c>
      <c r="F55" s="174" t="s">
        <v>23</v>
      </c>
      <c r="G55" s="174" t="n">
        <v>8</v>
      </c>
      <c r="H55" s="174" t="n">
        <v>4</v>
      </c>
      <c r="I55" s="174" t="n">
        <v>4</v>
      </c>
      <c r="J55" s="174" t="s">
        <v>23</v>
      </c>
      <c r="K55" s="174" t="s">
        <v>23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61</v>
      </c>
      <c r="D57" s="174" t="n">
        <v>52</v>
      </c>
      <c r="E57" s="174" t="n">
        <v>49</v>
      </c>
      <c r="F57" s="174" t="n">
        <v>3</v>
      </c>
      <c r="G57" s="174" t="n">
        <v>7</v>
      </c>
      <c r="H57" s="174" t="n">
        <v>2</v>
      </c>
      <c r="I57" s="174" t="s">
        <v>23</v>
      </c>
      <c r="J57" s="174" t="n">
        <v>1</v>
      </c>
      <c r="K57" s="174" t="n">
        <v>1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78</v>
      </c>
      <c r="D59" s="174" t="n">
        <v>157</v>
      </c>
      <c r="E59" s="174" t="n">
        <v>155</v>
      </c>
      <c r="F59" s="174" t="n">
        <v>2</v>
      </c>
      <c r="G59" s="174" t="n">
        <v>13</v>
      </c>
      <c r="H59" s="174" t="n">
        <v>8</v>
      </c>
      <c r="I59" s="174" t="n">
        <v>6</v>
      </c>
      <c r="J59" s="174" t="n">
        <v>2</v>
      </c>
      <c r="K59" s="174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8</v>
      </c>
      <c r="D60" s="174" t="n">
        <v>42</v>
      </c>
      <c r="E60" s="174" t="n">
        <v>41</v>
      </c>
      <c r="F60" s="174" t="n">
        <v>1</v>
      </c>
      <c r="G60" s="174" t="n">
        <v>3</v>
      </c>
      <c r="H60" s="174" t="n">
        <v>3</v>
      </c>
      <c r="I60" s="174" t="n">
        <v>3</v>
      </c>
      <c r="J60" s="174" t="s">
        <v>23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75</v>
      </c>
      <c r="D61" s="174" t="n">
        <v>66</v>
      </c>
      <c r="E61" s="174" t="n">
        <v>66</v>
      </c>
      <c r="F61" s="174" t="s">
        <v>23</v>
      </c>
      <c r="G61" s="174" t="n">
        <v>5</v>
      </c>
      <c r="H61" s="174" t="n">
        <v>4</v>
      </c>
      <c r="I61" s="174" t="n">
        <v>3</v>
      </c>
      <c r="J61" s="174" t="n">
        <v>1</v>
      </c>
      <c r="K61" s="174" t="s">
        <v>23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48</v>
      </c>
      <c r="D63" s="174" t="n">
        <v>234</v>
      </c>
      <c r="E63" s="174" t="n">
        <v>232</v>
      </c>
      <c r="F63" s="174" t="n">
        <v>2</v>
      </c>
      <c r="G63" s="174" t="n">
        <v>9</v>
      </c>
      <c r="H63" s="174" t="n">
        <v>5</v>
      </c>
      <c r="I63" s="174" t="n">
        <v>2</v>
      </c>
      <c r="J63" s="174" t="n">
        <v>1</v>
      </c>
      <c r="K63" s="174" t="n">
        <v>2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4</v>
      </c>
      <c r="D64" s="174" t="n">
        <v>12</v>
      </c>
      <c r="E64" s="174" t="n">
        <v>11</v>
      </c>
      <c r="F64" s="174" t="n">
        <v>1</v>
      </c>
      <c r="G64" s="174" t="s">
        <v>23</v>
      </c>
      <c r="H64" s="174" t="n">
        <v>2</v>
      </c>
      <c r="I64" s="174" t="s">
        <v>23</v>
      </c>
      <c r="J64" s="174" t="n">
        <v>1</v>
      </c>
      <c r="K64" s="174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5</v>
      </c>
      <c r="D65" s="174" t="n">
        <v>14</v>
      </c>
      <c r="E65" s="174" t="n">
        <v>14</v>
      </c>
      <c r="F65" s="174" t="s">
        <v>23</v>
      </c>
      <c r="G65" s="174" t="n">
        <v>1</v>
      </c>
      <c r="H65" s="174" t="s">
        <v>23</v>
      </c>
      <c r="I65" s="174" t="s">
        <v>23</v>
      </c>
      <c r="J65" s="174" t="s">
        <v>23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7</v>
      </c>
      <c r="D66" s="174" t="n">
        <v>17</v>
      </c>
      <c r="E66" s="174" t="n">
        <v>17</v>
      </c>
      <c r="F66" s="174" t="s">
        <v>23</v>
      </c>
      <c r="G66" s="174" t="s">
        <v>23</v>
      </c>
      <c r="H66" s="174" t="s">
        <v>23</v>
      </c>
      <c r="I66" s="174" t="s">
        <v>23</v>
      </c>
      <c r="J66" s="174" t="s">
        <v>23</v>
      </c>
      <c r="K66" s="174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105</v>
      </c>
      <c r="D67" s="174" t="n">
        <v>101</v>
      </c>
      <c r="E67" s="174" t="n">
        <v>100</v>
      </c>
      <c r="F67" s="174" t="n">
        <v>1</v>
      </c>
      <c r="G67" s="174" t="n">
        <v>3</v>
      </c>
      <c r="H67" s="174" t="n">
        <v>1</v>
      </c>
      <c r="I67" s="174" t="n">
        <v>1</v>
      </c>
      <c r="J67" s="174" t="s">
        <v>23</v>
      </c>
      <c r="K67" s="174" t="s">
        <v>23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18</v>
      </c>
      <c r="D69" s="174" t="n">
        <v>16</v>
      </c>
      <c r="E69" s="174" t="n">
        <v>16</v>
      </c>
      <c r="F69" s="174" t="s">
        <v>23</v>
      </c>
      <c r="G69" s="174" t="s">
        <v>23</v>
      </c>
      <c r="H69" s="174" t="n">
        <v>2</v>
      </c>
      <c r="I69" s="174" t="s">
        <v>23</v>
      </c>
      <c r="J69" s="174" t="n">
        <v>1</v>
      </c>
      <c r="K69" s="174" t="n">
        <v>1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1</v>
      </c>
      <c r="D71" s="174" t="n">
        <v>27</v>
      </c>
      <c r="E71" s="174" t="n">
        <v>26</v>
      </c>
      <c r="F71" s="174" t="n">
        <v>1</v>
      </c>
      <c r="G71" s="174" t="n">
        <v>3</v>
      </c>
      <c r="H71" s="174" t="n">
        <v>1</v>
      </c>
      <c r="I71" s="174" t="n">
        <v>1</v>
      </c>
      <c r="J71" s="174" t="s">
        <v>23</v>
      </c>
      <c r="K71" s="174" t="s">
        <v>23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9</v>
      </c>
      <c r="B73" s="110" t="s">
        <v>200</v>
      </c>
      <c r="C73" s="174" t="n">
        <v>42</v>
      </c>
      <c r="D73" s="174" t="n">
        <v>37</v>
      </c>
      <c r="E73" s="174" t="n">
        <v>37</v>
      </c>
      <c r="F73" s="174" t="s">
        <v>23</v>
      </c>
      <c r="G73" s="174" t="s">
        <v>23</v>
      </c>
      <c r="H73" s="174" t="n">
        <v>5</v>
      </c>
      <c r="I73" s="174" t="n">
        <v>1</v>
      </c>
      <c r="J73" s="174" t="n">
        <v>2</v>
      </c>
      <c r="K73" s="174" t="n">
        <v>2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1</v>
      </c>
      <c r="B75" s="116" t="s">
        <v>202</v>
      </c>
      <c r="C75" s="174" t="n">
        <v>294</v>
      </c>
      <c r="D75" s="174" t="n">
        <v>263</v>
      </c>
      <c r="E75" s="174" t="n">
        <v>262</v>
      </c>
      <c r="F75" s="174" t="n">
        <v>1</v>
      </c>
      <c r="G75" s="174" t="n">
        <v>12</v>
      </c>
      <c r="H75" s="174" t="n">
        <v>19</v>
      </c>
      <c r="I75" s="174" t="n">
        <v>4</v>
      </c>
      <c r="J75" s="174" t="n">
        <v>9</v>
      </c>
      <c r="K75" s="174" t="n">
        <v>6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459</v>
      </c>
      <c r="D77" s="120" t="n">
        <v>2141</v>
      </c>
      <c r="E77" s="120" t="n">
        <v>2115</v>
      </c>
      <c r="F77" s="120" t="n">
        <v>26</v>
      </c>
      <c r="G77" s="120" t="n">
        <v>100</v>
      </c>
      <c r="H77" s="120" t="n">
        <v>218</v>
      </c>
      <c r="I77" s="120" t="n">
        <v>48</v>
      </c>
      <c r="J77" s="120" t="n">
        <v>54</v>
      </c>
      <c r="K77" s="120" t="n">
        <v>116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1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4</v>
      </c>
      <c r="B7" s="123" t="n">
        <v>2459</v>
      </c>
      <c r="C7" s="123" t="n">
        <v>2141</v>
      </c>
      <c r="D7" s="123" t="n">
        <v>2115</v>
      </c>
      <c r="E7" s="123" t="n">
        <v>26</v>
      </c>
      <c r="F7" s="123" t="n">
        <v>100</v>
      </c>
      <c r="G7" s="123" t="n">
        <v>218</v>
      </c>
      <c r="H7" s="123" t="n">
        <v>48</v>
      </c>
      <c r="I7" s="123" t="n">
        <v>54</v>
      </c>
      <c r="J7" s="123" t="n">
        <v>116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210</v>
      </c>
      <c r="C10" s="108" t="n">
        <v>1942</v>
      </c>
      <c r="D10" s="108" t="n">
        <v>1932</v>
      </c>
      <c r="E10" s="108" t="n">
        <v>10</v>
      </c>
      <c r="F10" s="108" t="n">
        <v>94</v>
      </c>
      <c r="G10" s="108" t="n">
        <v>174</v>
      </c>
      <c r="H10" s="108" t="n">
        <v>36</v>
      </c>
      <c r="I10" s="108" t="n">
        <v>52</v>
      </c>
      <c r="J10" s="108" t="n">
        <v>86</v>
      </c>
    </row>
    <row r="11" customFormat="false" ht="12" hidden="false" customHeight="true" outlineLevel="0" collapsed="false">
      <c r="A11" s="148" t="s">
        <v>214</v>
      </c>
      <c r="B11" s="108" t="n">
        <v>44</v>
      </c>
      <c r="C11" s="108" t="n">
        <v>42</v>
      </c>
      <c r="D11" s="108" t="n">
        <v>40</v>
      </c>
      <c r="E11" s="108" t="n">
        <v>2</v>
      </c>
      <c r="F11" s="108" t="n">
        <v>1</v>
      </c>
      <c r="G11" s="108" t="n">
        <v>1</v>
      </c>
      <c r="H11" s="108" t="s">
        <v>23</v>
      </c>
      <c r="I11" s="108" t="s">
        <v>23</v>
      </c>
      <c r="J11" s="108" t="n">
        <v>1</v>
      </c>
    </row>
    <row r="12" customFormat="false" ht="12" hidden="false" customHeight="true" outlineLevel="0" collapsed="false">
      <c r="A12" s="148" t="s">
        <v>215</v>
      </c>
      <c r="B12" s="108" t="n">
        <v>205</v>
      </c>
      <c r="C12" s="108" t="n">
        <v>157</v>
      </c>
      <c r="D12" s="108" t="n">
        <v>143</v>
      </c>
      <c r="E12" s="108" t="n">
        <v>14</v>
      </c>
      <c r="F12" s="108" t="n">
        <v>5</v>
      </c>
      <c r="G12" s="108" t="n">
        <v>43</v>
      </c>
      <c r="H12" s="108" t="n">
        <v>12</v>
      </c>
      <c r="I12" s="108" t="n">
        <v>2</v>
      </c>
      <c r="J12" s="108" t="n">
        <v>2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876</v>
      </c>
      <c r="C15" s="108" t="n">
        <v>1703</v>
      </c>
      <c r="D15" s="108" t="n">
        <v>1701</v>
      </c>
      <c r="E15" s="108" t="n">
        <v>2</v>
      </c>
      <c r="F15" s="108" t="n">
        <v>68</v>
      </c>
      <c r="G15" s="108" t="n">
        <v>105</v>
      </c>
      <c r="H15" s="108" t="n">
        <v>17</v>
      </c>
      <c r="I15" s="108" t="s">
        <v>23</v>
      </c>
      <c r="J15" s="108" t="n">
        <v>88</v>
      </c>
    </row>
    <row r="16" customFormat="false" ht="12" hidden="false" customHeight="true" outlineLevel="0" collapsed="false">
      <c r="A16" s="148" t="s">
        <v>218</v>
      </c>
      <c r="B16" s="108" t="n">
        <v>6</v>
      </c>
      <c r="C16" s="108" t="n">
        <v>2</v>
      </c>
      <c r="D16" s="108" t="n">
        <v>2</v>
      </c>
      <c r="E16" s="108" t="s">
        <v>23</v>
      </c>
      <c r="F16" s="108" t="n">
        <v>2</v>
      </c>
      <c r="G16" s="108" t="n">
        <v>2</v>
      </c>
      <c r="H16" s="108" t="n">
        <v>1</v>
      </c>
      <c r="I16" s="108" t="n">
        <v>1</v>
      </c>
      <c r="J16" s="108" t="s">
        <v>23</v>
      </c>
    </row>
    <row r="17" customFormat="false" ht="12" hidden="false" customHeight="true" outlineLevel="0" collapsed="false">
      <c r="A17" s="148" t="s">
        <v>219</v>
      </c>
      <c r="B17" s="108" t="n">
        <v>10</v>
      </c>
      <c r="C17" s="108" t="n">
        <v>9</v>
      </c>
      <c r="D17" s="108" t="n">
        <v>9</v>
      </c>
      <c r="E17" s="108" t="s">
        <v>23</v>
      </c>
      <c r="F17" s="108" t="s">
        <v>23</v>
      </c>
      <c r="G17" s="108" t="n">
        <v>1</v>
      </c>
      <c r="H17" s="108" t="n">
        <v>1</v>
      </c>
      <c r="I17" s="108" t="s">
        <v>23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41</v>
      </c>
      <c r="C18" s="108" t="n">
        <v>31</v>
      </c>
      <c r="D18" s="108" t="n">
        <v>26</v>
      </c>
      <c r="E18" s="108" t="n">
        <v>5</v>
      </c>
      <c r="F18" s="108" t="n">
        <v>2</v>
      </c>
      <c r="G18" s="108" t="n">
        <v>8</v>
      </c>
      <c r="H18" s="108" t="n">
        <v>6</v>
      </c>
      <c r="I18" s="108" t="n">
        <v>1</v>
      </c>
      <c r="J18" s="108" t="n">
        <v>1</v>
      </c>
    </row>
    <row r="19" customFormat="false" ht="12" hidden="false" customHeight="true" outlineLevel="0" collapsed="false">
      <c r="A19" s="148" t="s">
        <v>258</v>
      </c>
      <c r="B19" s="108" t="n">
        <v>192</v>
      </c>
      <c r="C19" s="108" t="n">
        <v>119</v>
      </c>
      <c r="D19" s="108" t="n">
        <v>118</v>
      </c>
      <c r="E19" s="108" t="n">
        <v>1</v>
      </c>
      <c r="F19" s="108" t="n">
        <v>4</v>
      </c>
      <c r="G19" s="108" t="n">
        <v>69</v>
      </c>
      <c r="H19" s="108" t="n">
        <v>14</v>
      </c>
      <c r="I19" s="108" t="n">
        <v>52</v>
      </c>
      <c r="J19" s="108" t="n">
        <v>3</v>
      </c>
    </row>
    <row r="20" customFormat="false" ht="12" hidden="false" customHeight="true" outlineLevel="0" collapsed="false">
      <c r="A20" s="148" t="s">
        <v>222</v>
      </c>
      <c r="B20" s="108" t="n">
        <v>14</v>
      </c>
      <c r="C20" s="108" t="n">
        <v>13</v>
      </c>
      <c r="D20" s="108" t="n">
        <v>13</v>
      </c>
      <c r="E20" s="108" t="s">
        <v>23</v>
      </c>
      <c r="F20" s="108" t="n">
        <v>1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9</v>
      </c>
      <c r="B21" s="108" t="n">
        <v>268</v>
      </c>
      <c r="C21" s="108" t="n">
        <v>215</v>
      </c>
      <c r="D21" s="108" t="n">
        <v>198</v>
      </c>
      <c r="E21" s="108" t="n">
        <v>17</v>
      </c>
      <c r="F21" s="108" t="n">
        <v>22</v>
      </c>
      <c r="G21" s="108" t="n">
        <v>31</v>
      </c>
      <c r="H21" s="108" t="n">
        <v>8</v>
      </c>
      <c r="I21" s="108" t="s">
        <v>23</v>
      </c>
      <c r="J21" s="108" t="n">
        <v>23</v>
      </c>
    </row>
    <row r="22" customFormat="false" ht="12" hidden="false" customHeight="true" outlineLevel="0" collapsed="false">
      <c r="A22" s="148" t="s">
        <v>260</v>
      </c>
      <c r="B22" s="108" t="n">
        <v>37</v>
      </c>
      <c r="C22" s="108" t="n">
        <v>36</v>
      </c>
      <c r="D22" s="108" t="n">
        <v>36</v>
      </c>
      <c r="E22" s="108" t="s">
        <v>23</v>
      </c>
      <c r="F22" s="108" t="n">
        <v>1</v>
      </c>
      <c r="G22" s="108" t="s">
        <v>23</v>
      </c>
      <c r="H22" s="108" t="s">
        <v>23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n">
        <v>2</v>
      </c>
      <c r="C24" s="108" t="n">
        <v>1</v>
      </c>
      <c r="D24" s="108" t="n">
        <v>1</v>
      </c>
      <c r="E24" s="108" t="s">
        <v>23</v>
      </c>
      <c r="F24" s="108" t="s">
        <v>23</v>
      </c>
      <c r="G24" s="108" t="n">
        <v>1</v>
      </c>
      <c r="H24" s="108" t="s">
        <v>23</v>
      </c>
      <c r="I24" s="108" t="s">
        <v>23</v>
      </c>
      <c r="J24" s="108" t="n">
        <v>1</v>
      </c>
    </row>
    <row r="25" customFormat="false" ht="12" hidden="false" customHeight="true" outlineLevel="0" collapsed="false">
      <c r="A25" s="148" t="s">
        <v>227</v>
      </c>
      <c r="B25" s="108" t="n">
        <v>13</v>
      </c>
      <c r="C25" s="108" t="n">
        <v>12</v>
      </c>
      <c r="D25" s="108" t="n">
        <v>11</v>
      </c>
      <c r="E25" s="108" t="n">
        <v>1</v>
      </c>
      <c r="F25" s="108" t="s">
        <v>23</v>
      </c>
      <c r="G25" s="108" t="n">
        <v>1</v>
      </c>
      <c r="H25" s="108" t="n">
        <v>1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00</v>
      </c>
      <c r="C28" s="108" t="n">
        <v>554</v>
      </c>
      <c r="D28" s="108" t="n">
        <v>554</v>
      </c>
      <c r="E28" s="108" t="s">
        <v>23</v>
      </c>
      <c r="F28" s="108" t="n">
        <v>13</v>
      </c>
      <c r="G28" s="108" t="n">
        <v>33</v>
      </c>
      <c r="H28" s="108" t="n">
        <v>4</v>
      </c>
      <c r="I28" s="108" t="s">
        <v>23</v>
      </c>
      <c r="J28" s="108" t="n">
        <v>29</v>
      </c>
    </row>
    <row r="29" customFormat="false" ht="12" hidden="false" customHeight="true" outlineLevel="0" collapsed="false">
      <c r="A29" s="148" t="s">
        <v>230</v>
      </c>
      <c r="B29" s="108" t="n">
        <v>1276</v>
      </c>
      <c r="C29" s="108" t="n">
        <v>1149</v>
      </c>
      <c r="D29" s="108" t="n">
        <v>1147</v>
      </c>
      <c r="E29" s="108" t="n">
        <v>2</v>
      </c>
      <c r="F29" s="108" t="n">
        <v>55</v>
      </c>
      <c r="G29" s="108" t="n">
        <v>72</v>
      </c>
      <c r="H29" s="108" t="n">
        <v>13</v>
      </c>
      <c r="I29" s="108" t="s">
        <v>23</v>
      </c>
      <c r="J29" s="108" t="n">
        <v>5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226</v>
      </c>
      <c r="C32" s="108" t="n">
        <v>1105</v>
      </c>
      <c r="D32" s="108" t="n">
        <v>1103</v>
      </c>
      <c r="E32" s="108" t="n">
        <v>2</v>
      </c>
      <c r="F32" s="108" t="n">
        <v>59</v>
      </c>
      <c r="G32" s="108" t="n">
        <v>62</v>
      </c>
      <c r="H32" s="108" t="n">
        <v>14</v>
      </c>
      <c r="I32" s="108" t="s">
        <v>23</v>
      </c>
      <c r="J32" s="108" t="n">
        <v>48</v>
      </c>
    </row>
    <row r="33" customFormat="false" ht="12" hidden="false" customHeight="true" outlineLevel="0" collapsed="false">
      <c r="A33" s="148" t="s">
        <v>233</v>
      </c>
      <c r="B33" s="108" t="n">
        <v>2</v>
      </c>
      <c r="C33" s="108" t="n">
        <v>2</v>
      </c>
      <c r="D33" s="108" t="n">
        <v>2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9</v>
      </c>
      <c r="C34" s="108" t="n">
        <v>9</v>
      </c>
      <c r="D34" s="108" t="n">
        <v>9</v>
      </c>
      <c r="E34" s="108" t="s">
        <v>23</v>
      </c>
      <c r="F34" s="108" t="s">
        <v>23</v>
      </c>
      <c r="G34" s="108" t="s">
        <v>23</v>
      </c>
      <c r="H34" s="108" t="s">
        <v>23</v>
      </c>
      <c r="I34" s="108" t="s">
        <v>23</v>
      </c>
      <c r="J34" s="108" t="s">
        <v>23</v>
      </c>
    </row>
    <row r="35" customFormat="false" ht="12" hidden="false" customHeight="true" outlineLevel="0" collapsed="false">
      <c r="A35" s="148" t="s">
        <v>235</v>
      </c>
      <c r="B35" s="108" t="n">
        <v>7</v>
      </c>
      <c r="C35" s="108" t="n">
        <v>6</v>
      </c>
      <c r="D35" s="108" t="n">
        <v>6</v>
      </c>
      <c r="E35" s="108" t="s">
        <v>23</v>
      </c>
      <c r="F35" s="108" t="n">
        <v>1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69</v>
      </c>
      <c r="C36" s="108" t="n">
        <v>163</v>
      </c>
      <c r="D36" s="108" t="n">
        <v>163</v>
      </c>
      <c r="E36" s="108" t="s">
        <v>23</v>
      </c>
      <c r="F36" s="108" t="n">
        <v>6</v>
      </c>
      <c r="G36" s="108" t="s">
        <v>23</v>
      </c>
      <c r="H36" s="108" t="s">
        <v>23</v>
      </c>
      <c r="I36" s="108" t="s">
        <v>23</v>
      </c>
      <c r="J36" s="108" t="s">
        <v>23</v>
      </c>
    </row>
    <row r="37" customFormat="false" ht="12" hidden="false" customHeight="true" outlineLevel="0" collapsed="false">
      <c r="A37" s="148" t="s">
        <v>237</v>
      </c>
      <c r="B37" s="108" t="n">
        <v>14</v>
      </c>
      <c r="C37" s="108" t="n">
        <v>13</v>
      </c>
      <c r="D37" s="108" t="n">
        <v>13</v>
      </c>
      <c r="E37" s="108" t="s">
        <v>23</v>
      </c>
      <c r="F37" s="108" t="s">
        <v>23</v>
      </c>
      <c r="G37" s="108" t="n">
        <v>1</v>
      </c>
      <c r="H37" s="108" t="s">
        <v>23</v>
      </c>
      <c r="I37" s="108" t="s">
        <v>23</v>
      </c>
      <c r="J37" s="108" t="n">
        <v>1</v>
      </c>
    </row>
    <row r="38" customFormat="false" ht="12" hidden="false" customHeight="true" outlineLevel="0" collapsed="false">
      <c r="A38" s="148" t="s">
        <v>238</v>
      </c>
      <c r="B38" s="108" t="n">
        <v>157</v>
      </c>
      <c r="C38" s="108" t="n">
        <v>130</v>
      </c>
      <c r="D38" s="108" t="n">
        <v>130</v>
      </c>
      <c r="E38" s="108" t="s">
        <v>23</v>
      </c>
      <c r="F38" s="108" t="s">
        <v>23</v>
      </c>
      <c r="G38" s="108" t="n">
        <v>27</v>
      </c>
      <c r="H38" s="108" t="n">
        <v>1</v>
      </c>
      <c r="I38" s="108" t="s">
        <v>23</v>
      </c>
      <c r="J38" s="108" t="n">
        <v>26</v>
      </c>
    </row>
    <row r="39" customFormat="false" ht="12" hidden="false" customHeight="true" outlineLevel="0" collapsed="false">
      <c r="A39" s="122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4</v>
      </c>
      <c r="B8" s="106" t="s">
        <v>135</v>
      </c>
      <c r="C8" s="174" t="n">
        <v>2</v>
      </c>
      <c r="D8" s="174" t="s">
        <v>23</v>
      </c>
      <c r="E8" s="174" t="s">
        <v>23</v>
      </c>
      <c r="F8" s="174" t="s">
        <v>23</v>
      </c>
      <c r="G8" s="174" t="n">
        <v>2</v>
      </c>
      <c r="H8" s="174" t="s">
        <v>23</v>
      </c>
      <c r="I8" s="174" t="n">
        <v>2</v>
      </c>
      <c r="J8" s="174" t="s">
        <v>23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4" t="s">
        <v>23</v>
      </c>
      <c r="D10" s="174" t="s">
        <v>23</v>
      </c>
      <c r="E10" s="174" t="s">
        <v>23</v>
      </c>
      <c r="F10" s="174" t="s">
        <v>23</v>
      </c>
      <c r="G10" s="174" t="s">
        <v>23</v>
      </c>
      <c r="H10" s="174" t="s">
        <v>23</v>
      </c>
      <c r="I10" s="174" t="s">
        <v>23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8</v>
      </c>
      <c r="B12" s="106" t="s">
        <v>139</v>
      </c>
      <c r="C12" s="174" t="n">
        <v>50</v>
      </c>
      <c r="D12" s="174" t="n">
        <v>21</v>
      </c>
      <c r="E12" s="174" t="n">
        <v>13</v>
      </c>
      <c r="F12" s="174" t="n">
        <v>8</v>
      </c>
      <c r="G12" s="174" t="n">
        <v>29</v>
      </c>
      <c r="H12" s="174" t="n">
        <v>9</v>
      </c>
      <c r="I12" s="174" t="n">
        <v>54</v>
      </c>
      <c r="J12" s="174" t="n">
        <v>8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4" t="n">
        <v>4</v>
      </c>
      <c r="D13" s="174" t="n">
        <v>1</v>
      </c>
      <c r="E13" s="174" t="n">
        <v>1</v>
      </c>
      <c r="F13" s="174" t="s">
        <v>23</v>
      </c>
      <c r="G13" s="174" t="n">
        <v>3</v>
      </c>
      <c r="H13" s="174" t="s">
        <v>23</v>
      </c>
      <c r="I13" s="174" t="n">
        <v>4</v>
      </c>
      <c r="J13" s="174" t="n">
        <v>1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4" t="n">
        <v>7</v>
      </c>
      <c r="D15" s="174" t="s">
        <v>23</v>
      </c>
      <c r="E15" s="174" t="s">
        <v>23</v>
      </c>
      <c r="F15" s="174" t="s">
        <v>23</v>
      </c>
      <c r="G15" s="174" t="n">
        <v>7</v>
      </c>
      <c r="H15" s="174" t="n">
        <v>4</v>
      </c>
      <c r="I15" s="174" t="n">
        <v>8</v>
      </c>
      <c r="J15" s="174" t="n">
        <v>2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4" t="n">
        <v>2</v>
      </c>
      <c r="D16" s="174" t="s">
        <v>23</v>
      </c>
      <c r="E16" s="174" t="s">
        <v>23</v>
      </c>
      <c r="F16" s="174" t="s">
        <v>23</v>
      </c>
      <c r="G16" s="174" t="n">
        <v>2</v>
      </c>
      <c r="H16" s="174" t="n">
        <v>1</v>
      </c>
      <c r="I16" s="174" t="n">
        <v>2</v>
      </c>
      <c r="J16" s="174" t="n">
        <v>1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4" t="n">
        <v>1</v>
      </c>
      <c r="D18" s="174" t="s">
        <v>23</v>
      </c>
      <c r="E18" s="174" t="s">
        <v>23</v>
      </c>
      <c r="F18" s="174" t="s">
        <v>23</v>
      </c>
      <c r="G18" s="174" t="n">
        <v>1</v>
      </c>
      <c r="H18" s="174" t="s">
        <v>23</v>
      </c>
      <c r="I18" s="174" t="n">
        <v>1</v>
      </c>
      <c r="J18" s="174" t="s">
        <v>23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4" t="n">
        <v>6</v>
      </c>
      <c r="D19" s="174" t="n">
        <v>2</v>
      </c>
      <c r="E19" s="174" t="n">
        <v>2</v>
      </c>
      <c r="F19" s="174" t="s">
        <v>23</v>
      </c>
      <c r="G19" s="174" t="n">
        <v>4</v>
      </c>
      <c r="H19" s="174" t="n">
        <v>1</v>
      </c>
      <c r="I19" s="174" t="n">
        <v>6</v>
      </c>
      <c r="J19" s="174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4" t="n">
        <v>4</v>
      </c>
      <c r="D20" s="174" t="n">
        <v>2</v>
      </c>
      <c r="E20" s="174" t="n">
        <v>1</v>
      </c>
      <c r="F20" s="174" t="n">
        <v>1</v>
      </c>
      <c r="G20" s="174" t="n">
        <v>2</v>
      </c>
      <c r="H20" s="174" t="s">
        <v>23</v>
      </c>
      <c r="I20" s="174" t="n">
        <v>6</v>
      </c>
      <c r="J20" s="174" t="n">
        <v>1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4" t="n">
        <v>1</v>
      </c>
      <c r="D21" s="174" t="n">
        <v>1</v>
      </c>
      <c r="E21" s="174" t="n">
        <v>1</v>
      </c>
      <c r="F21" s="174" t="s">
        <v>23</v>
      </c>
      <c r="G21" s="174" t="s">
        <v>23</v>
      </c>
      <c r="H21" s="174" t="s">
        <v>23</v>
      </c>
      <c r="I21" s="174" t="n">
        <v>1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4" t="n">
        <v>1</v>
      </c>
      <c r="D22" s="174" t="n">
        <v>1</v>
      </c>
      <c r="E22" s="174" t="s">
        <v>23</v>
      </c>
      <c r="F22" s="174" t="n">
        <v>1</v>
      </c>
      <c r="G22" s="174" t="s">
        <v>23</v>
      </c>
      <c r="H22" s="174" t="s">
        <v>23</v>
      </c>
      <c r="I22" s="174" t="n">
        <v>4</v>
      </c>
      <c r="J22" s="174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4" t="n">
        <v>2</v>
      </c>
      <c r="D23" s="174" t="n">
        <v>2</v>
      </c>
      <c r="E23" s="174" t="n">
        <v>1</v>
      </c>
      <c r="F23" s="174" t="n">
        <v>1</v>
      </c>
      <c r="G23" s="174" t="s">
        <v>23</v>
      </c>
      <c r="H23" s="174" t="s">
        <v>23</v>
      </c>
      <c r="I23" s="174" t="n">
        <v>1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4" t="n">
        <v>5</v>
      </c>
      <c r="D24" s="174" t="n">
        <v>2</v>
      </c>
      <c r="E24" s="174" t="s">
        <v>23</v>
      </c>
      <c r="F24" s="174" t="n">
        <v>2</v>
      </c>
      <c r="G24" s="174" t="n">
        <v>3</v>
      </c>
      <c r="H24" s="174" t="s">
        <v>23</v>
      </c>
      <c r="I24" s="174" t="n">
        <v>5</v>
      </c>
      <c r="J24" s="174" t="s">
        <v>23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2</v>
      </c>
      <c r="B26" s="106" t="s">
        <v>153</v>
      </c>
      <c r="C26" s="174" t="s">
        <v>23</v>
      </c>
      <c r="D26" s="174" t="s">
        <v>23</v>
      </c>
      <c r="E26" s="174" t="s">
        <v>23</v>
      </c>
      <c r="F26" s="174" t="s">
        <v>23</v>
      </c>
      <c r="G26" s="174" t="s">
        <v>23</v>
      </c>
      <c r="H26" s="174" t="s">
        <v>23</v>
      </c>
      <c r="I26" s="174" t="s">
        <v>23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4" t="n">
        <v>17</v>
      </c>
      <c r="D28" s="174" t="n">
        <v>2</v>
      </c>
      <c r="E28" s="174" t="n">
        <v>2</v>
      </c>
      <c r="F28" s="174" t="s">
        <v>23</v>
      </c>
      <c r="G28" s="174" t="n">
        <v>15</v>
      </c>
      <c r="H28" s="174" t="n">
        <v>3</v>
      </c>
      <c r="I28" s="174" t="n">
        <v>19</v>
      </c>
      <c r="J28" s="174" t="n">
        <v>1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6</v>
      </c>
      <c r="B30" s="106" t="s">
        <v>157</v>
      </c>
      <c r="C30" s="174" t="n">
        <v>283</v>
      </c>
      <c r="D30" s="174" t="n">
        <v>39</v>
      </c>
      <c r="E30" s="174" t="n">
        <v>32</v>
      </c>
      <c r="F30" s="174" t="n">
        <v>7</v>
      </c>
      <c r="G30" s="174" t="n">
        <v>244</v>
      </c>
      <c r="H30" s="174" t="n">
        <v>14</v>
      </c>
      <c r="I30" s="174" t="n">
        <v>298</v>
      </c>
      <c r="J30" s="174" t="n">
        <v>1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4" t="s">
        <v>23</v>
      </c>
      <c r="D31" s="174" t="s">
        <v>23</v>
      </c>
      <c r="E31" s="174" t="s">
        <v>23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4" t="s">
        <v>23</v>
      </c>
      <c r="D32" s="174" t="s">
        <v>23</v>
      </c>
      <c r="E32" s="174" t="s">
        <v>23</v>
      </c>
      <c r="F32" s="174" t="s">
        <v>23</v>
      </c>
      <c r="G32" s="174" t="s">
        <v>23</v>
      </c>
      <c r="H32" s="174" t="s">
        <v>23</v>
      </c>
      <c r="I32" s="174" t="s">
        <v>23</v>
      </c>
      <c r="J32" s="174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4" t="n">
        <v>283</v>
      </c>
      <c r="D33" s="174" t="n">
        <v>39</v>
      </c>
      <c r="E33" s="174" t="n">
        <v>32</v>
      </c>
      <c r="F33" s="174" t="n">
        <v>7</v>
      </c>
      <c r="G33" s="174" t="n">
        <v>244</v>
      </c>
      <c r="H33" s="174" t="n">
        <v>14</v>
      </c>
      <c r="I33" s="174" t="n">
        <v>298</v>
      </c>
      <c r="J33" s="174" t="n">
        <v>10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4" t="n">
        <v>543</v>
      </c>
      <c r="D35" s="174" t="n">
        <v>196</v>
      </c>
      <c r="E35" s="174" t="n">
        <v>116</v>
      </c>
      <c r="F35" s="174" t="n">
        <v>80</v>
      </c>
      <c r="G35" s="174" t="n">
        <v>347</v>
      </c>
      <c r="H35" s="174" t="n">
        <v>74</v>
      </c>
      <c r="I35" s="174" t="n">
        <v>589</v>
      </c>
      <c r="J35" s="174" t="n">
        <v>172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4" t="n">
        <v>52</v>
      </c>
      <c r="D36" s="174" t="n">
        <v>14</v>
      </c>
      <c r="E36" s="174" t="n">
        <v>9</v>
      </c>
      <c r="F36" s="174" t="n">
        <v>5</v>
      </c>
      <c r="G36" s="174" t="n">
        <v>38</v>
      </c>
      <c r="H36" s="174" t="n">
        <v>5</v>
      </c>
      <c r="I36" s="174" t="n">
        <v>53</v>
      </c>
      <c r="J36" s="174" t="n">
        <v>9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4" t="n">
        <v>132</v>
      </c>
      <c r="D37" s="174" t="n">
        <v>43</v>
      </c>
      <c r="E37" s="174" t="n">
        <v>33</v>
      </c>
      <c r="F37" s="174" t="n">
        <v>10</v>
      </c>
      <c r="G37" s="174" t="n">
        <v>89</v>
      </c>
      <c r="H37" s="174" t="n">
        <v>23</v>
      </c>
      <c r="I37" s="174" t="n">
        <v>139</v>
      </c>
      <c r="J37" s="174" t="n">
        <v>37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4" t="n">
        <v>359</v>
      </c>
      <c r="D38" s="174" t="n">
        <v>139</v>
      </c>
      <c r="E38" s="174" t="n">
        <v>74</v>
      </c>
      <c r="F38" s="174" t="n">
        <v>65</v>
      </c>
      <c r="G38" s="174" t="n">
        <v>220</v>
      </c>
      <c r="H38" s="174" t="n">
        <v>46</v>
      </c>
      <c r="I38" s="174" t="n">
        <v>397</v>
      </c>
      <c r="J38" s="174" t="n">
        <v>126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6</v>
      </c>
      <c r="B40" s="106" t="s">
        <v>167</v>
      </c>
      <c r="C40" s="174" t="n">
        <v>80</v>
      </c>
      <c r="D40" s="174" t="n">
        <v>8</v>
      </c>
      <c r="E40" s="174" t="n">
        <v>6</v>
      </c>
      <c r="F40" s="174" t="n">
        <v>2</v>
      </c>
      <c r="G40" s="174" t="n">
        <v>72</v>
      </c>
      <c r="H40" s="174" t="n">
        <v>13</v>
      </c>
      <c r="I40" s="174" t="n">
        <v>82</v>
      </c>
      <c r="J40" s="174" t="n">
        <v>8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4" t="n">
        <v>27</v>
      </c>
      <c r="D41" s="174" t="n">
        <v>6</v>
      </c>
      <c r="E41" s="174" t="n">
        <v>4</v>
      </c>
      <c r="F41" s="174" t="n">
        <v>2</v>
      </c>
      <c r="G41" s="174" t="n">
        <v>21</v>
      </c>
      <c r="H41" s="174" t="n">
        <v>2</v>
      </c>
      <c r="I41" s="174" t="n">
        <v>28</v>
      </c>
      <c r="J41" s="174" t="n">
        <v>3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4" t="n">
        <v>45</v>
      </c>
      <c r="D42" s="174" t="s">
        <v>23</v>
      </c>
      <c r="E42" s="174" t="s">
        <v>23</v>
      </c>
      <c r="F42" s="174" t="s">
        <v>23</v>
      </c>
      <c r="G42" s="174" t="n">
        <v>45</v>
      </c>
      <c r="H42" s="174" t="n">
        <v>9</v>
      </c>
      <c r="I42" s="174" t="n">
        <v>45</v>
      </c>
      <c r="J42" s="174" t="n">
        <v>4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23</v>
      </c>
      <c r="D44" s="174" t="n">
        <v>95</v>
      </c>
      <c r="E44" s="174" t="n">
        <v>76</v>
      </c>
      <c r="F44" s="174" t="n">
        <v>19</v>
      </c>
      <c r="G44" s="174" t="n">
        <v>128</v>
      </c>
      <c r="H44" s="174" t="n">
        <v>16</v>
      </c>
      <c r="I44" s="174" t="n">
        <v>238</v>
      </c>
      <c r="J44" s="174" t="n">
        <v>7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9</v>
      </c>
      <c r="D45" s="174" t="n">
        <v>8</v>
      </c>
      <c r="E45" s="174" t="n">
        <v>6</v>
      </c>
      <c r="F45" s="174" t="n">
        <v>2</v>
      </c>
      <c r="G45" s="174" t="n">
        <v>11</v>
      </c>
      <c r="H45" s="174" t="n">
        <v>2</v>
      </c>
      <c r="I45" s="174" t="n">
        <v>20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04</v>
      </c>
      <c r="D46" s="174" t="n">
        <v>87</v>
      </c>
      <c r="E46" s="174" t="n">
        <v>70</v>
      </c>
      <c r="F46" s="174" t="n">
        <v>17</v>
      </c>
      <c r="G46" s="174" t="n">
        <v>117</v>
      </c>
      <c r="H46" s="174" t="n">
        <v>14</v>
      </c>
      <c r="I46" s="174" t="n">
        <v>218</v>
      </c>
      <c r="J46" s="174" t="n">
        <v>64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75</v>
      </c>
      <c r="D48" s="174" t="n">
        <v>33</v>
      </c>
      <c r="E48" s="174" t="n">
        <v>27</v>
      </c>
      <c r="F48" s="174" t="n">
        <v>6</v>
      </c>
      <c r="G48" s="174" t="n">
        <v>42</v>
      </c>
      <c r="H48" s="174" t="n">
        <v>16</v>
      </c>
      <c r="I48" s="174" t="n">
        <v>82</v>
      </c>
      <c r="J48" s="174" t="n">
        <v>21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3</v>
      </c>
      <c r="D49" s="174" t="n">
        <v>1</v>
      </c>
      <c r="E49" s="174" t="n">
        <v>1</v>
      </c>
      <c r="F49" s="174" t="s">
        <v>23</v>
      </c>
      <c r="G49" s="174" t="n">
        <v>2</v>
      </c>
      <c r="H49" s="174" t="n">
        <v>1</v>
      </c>
      <c r="I49" s="174" t="n">
        <v>4</v>
      </c>
      <c r="J49" s="174" t="n">
        <v>2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10</v>
      </c>
      <c r="D50" s="174" t="n">
        <v>5</v>
      </c>
      <c r="E50" s="174" t="n">
        <v>3</v>
      </c>
      <c r="F50" s="174" t="n">
        <v>2</v>
      </c>
      <c r="G50" s="174" t="n">
        <v>5</v>
      </c>
      <c r="H50" s="174" t="s">
        <v>23</v>
      </c>
      <c r="I50" s="174" t="n">
        <v>10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3</v>
      </c>
      <c r="D51" s="174" t="n">
        <v>16</v>
      </c>
      <c r="E51" s="174" t="n">
        <v>16</v>
      </c>
      <c r="F51" s="174" t="s">
        <v>23</v>
      </c>
      <c r="G51" s="174" t="n">
        <v>27</v>
      </c>
      <c r="H51" s="174" t="n">
        <v>10</v>
      </c>
      <c r="I51" s="174" t="n">
        <v>48</v>
      </c>
      <c r="J51" s="174" t="n">
        <v>13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2</v>
      </c>
      <c r="D52" s="153" t="s">
        <v>23</v>
      </c>
      <c r="E52" s="153" t="s">
        <v>23</v>
      </c>
      <c r="F52" s="153" t="s">
        <v>23</v>
      </c>
      <c r="G52" s="153" t="n">
        <v>2</v>
      </c>
      <c r="H52" s="153" t="n">
        <v>2</v>
      </c>
      <c r="I52" s="153" t="n">
        <v>2</v>
      </c>
      <c r="J52" s="153" t="s">
        <v>23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65</v>
      </c>
      <c r="D54" s="174" t="n">
        <v>5</v>
      </c>
      <c r="E54" s="174" t="n">
        <v>4</v>
      </c>
      <c r="F54" s="174" t="n">
        <v>1</v>
      </c>
      <c r="G54" s="174" t="n">
        <v>60</v>
      </c>
      <c r="H54" s="174" t="n">
        <v>13</v>
      </c>
      <c r="I54" s="174" t="n">
        <v>65</v>
      </c>
      <c r="J54" s="174" t="n">
        <v>16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64</v>
      </c>
      <c r="D55" s="174" t="n">
        <v>4</v>
      </c>
      <c r="E55" s="174" t="n">
        <v>4</v>
      </c>
      <c r="F55" s="174" t="s">
        <v>23</v>
      </c>
      <c r="G55" s="174" t="n">
        <v>60</v>
      </c>
      <c r="H55" s="174" t="n">
        <v>13</v>
      </c>
      <c r="I55" s="174" t="n">
        <v>65</v>
      </c>
      <c r="J55" s="174" t="n">
        <v>16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49</v>
      </c>
      <c r="D57" s="174" t="n">
        <v>23</v>
      </c>
      <c r="E57" s="174" t="n">
        <v>20</v>
      </c>
      <c r="F57" s="174" t="n">
        <v>3</v>
      </c>
      <c r="G57" s="174" t="n">
        <v>26</v>
      </c>
      <c r="H57" s="174" t="n">
        <v>6</v>
      </c>
      <c r="I57" s="174" t="n">
        <v>52</v>
      </c>
      <c r="J57" s="174" t="n">
        <v>20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55</v>
      </c>
      <c r="D59" s="174" t="n">
        <v>45</v>
      </c>
      <c r="E59" s="174" t="n">
        <v>29</v>
      </c>
      <c r="F59" s="174" t="n">
        <v>16</v>
      </c>
      <c r="G59" s="174" t="n">
        <v>110</v>
      </c>
      <c r="H59" s="174" t="n">
        <v>44</v>
      </c>
      <c r="I59" s="174" t="n">
        <v>168</v>
      </c>
      <c r="J59" s="174" t="n">
        <v>5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1</v>
      </c>
      <c r="D60" s="174" t="n">
        <v>16</v>
      </c>
      <c r="E60" s="174" t="n">
        <v>9</v>
      </c>
      <c r="F60" s="174" t="n">
        <v>7</v>
      </c>
      <c r="G60" s="174" t="n">
        <v>25</v>
      </c>
      <c r="H60" s="174" t="n">
        <v>7</v>
      </c>
      <c r="I60" s="174" t="n">
        <v>42</v>
      </c>
      <c r="J60" s="174" t="n">
        <v>9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66</v>
      </c>
      <c r="D61" s="174" t="n">
        <v>8</v>
      </c>
      <c r="E61" s="174" t="n">
        <v>5</v>
      </c>
      <c r="F61" s="174" t="n">
        <v>3</v>
      </c>
      <c r="G61" s="174" t="n">
        <v>58</v>
      </c>
      <c r="H61" s="174" t="n">
        <v>27</v>
      </c>
      <c r="I61" s="174" t="n">
        <v>73</v>
      </c>
      <c r="J61" s="174" t="n">
        <v>25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32</v>
      </c>
      <c r="D63" s="174" t="n">
        <v>56</v>
      </c>
      <c r="E63" s="174" t="n">
        <v>41</v>
      </c>
      <c r="F63" s="174" t="n">
        <v>15</v>
      </c>
      <c r="G63" s="174" t="n">
        <v>176</v>
      </c>
      <c r="H63" s="174" t="n">
        <v>34</v>
      </c>
      <c r="I63" s="174" t="n">
        <v>247</v>
      </c>
      <c r="J63" s="174" t="n">
        <v>11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1</v>
      </c>
      <c r="D64" s="174" t="n">
        <v>5</v>
      </c>
      <c r="E64" s="174" t="n">
        <v>5</v>
      </c>
      <c r="F64" s="174" t="s">
        <v>23</v>
      </c>
      <c r="G64" s="174" t="n">
        <v>6</v>
      </c>
      <c r="H64" s="174" t="n">
        <v>2</v>
      </c>
      <c r="I64" s="174" t="n">
        <v>14</v>
      </c>
      <c r="J64" s="174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4</v>
      </c>
      <c r="D65" s="174" t="n">
        <v>6</v>
      </c>
      <c r="E65" s="174" t="n">
        <v>3</v>
      </c>
      <c r="F65" s="174" t="n">
        <v>3</v>
      </c>
      <c r="G65" s="174" t="n">
        <v>8</v>
      </c>
      <c r="H65" s="174" t="s">
        <v>23</v>
      </c>
      <c r="I65" s="174" t="n">
        <v>15</v>
      </c>
      <c r="J65" s="174" t="n">
        <v>8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7</v>
      </c>
      <c r="D66" s="174" t="n">
        <v>8</v>
      </c>
      <c r="E66" s="174" t="n">
        <v>6</v>
      </c>
      <c r="F66" s="174" t="n">
        <v>2</v>
      </c>
      <c r="G66" s="174" t="n">
        <v>9</v>
      </c>
      <c r="H66" s="174" t="n">
        <v>3</v>
      </c>
      <c r="I66" s="174" t="n">
        <v>20</v>
      </c>
      <c r="J66" s="174" t="n">
        <v>8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100</v>
      </c>
      <c r="D67" s="174" t="n">
        <v>14</v>
      </c>
      <c r="E67" s="174" t="n">
        <v>14</v>
      </c>
      <c r="F67" s="174" t="s">
        <v>23</v>
      </c>
      <c r="G67" s="174" t="n">
        <v>86</v>
      </c>
      <c r="H67" s="174" t="n">
        <v>9</v>
      </c>
      <c r="I67" s="174" t="n">
        <v>105</v>
      </c>
      <c r="J67" s="174" t="n">
        <v>47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16</v>
      </c>
      <c r="D69" s="174" t="n">
        <v>6</v>
      </c>
      <c r="E69" s="174" t="n">
        <v>3</v>
      </c>
      <c r="F69" s="174" t="n">
        <v>3</v>
      </c>
      <c r="G69" s="174" t="n">
        <v>10</v>
      </c>
      <c r="H69" s="174" t="n">
        <v>4</v>
      </c>
      <c r="I69" s="174" t="n">
        <v>20</v>
      </c>
      <c r="J69" s="174" t="n">
        <v>5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26</v>
      </c>
      <c r="D71" s="174" t="n">
        <v>6</v>
      </c>
      <c r="E71" s="174" t="n">
        <v>5</v>
      </c>
      <c r="F71" s="174" t="n">
        <v>1</v>
      </c>
      <c r="G71" s="174" t="n">
        <v>20</v>
      </c>
      <c r="H71" s="174" t="n">
        <v>12</v>
      </c>
      <c r="I71" s="174" t="n">
        <v>32</v>
      </c>
      <c r="J71" s="174" t="n">
        <v>16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4" t="n">
        <v>37</v>
      </c>
      <c r="D73" s="174" t="n">
        <v>8</v>
      </c>
      <c r="E73" s="174" t="n">
        <v>6</v>
      </c>
      <c r="F73" s="174" t="n">
        <v>2</v>
      </c>
      <c r="G73" s="174" t="n">
        <v>29</v>
      </c>
      <c r="H73" s="174" t="n">
        <v>7</v>
      </c>
      <c r="I73" s="174" t="n">
        <v>38</v>
      </c>
      <c r="J73" s="174" t="n">
        <v>19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1</v>
      </c>
      <c r="B75" s="116" t="s">
        <v>249</v>
      </c>
      <c r="C75" s="174" t="n">
        <v>262</v>
      </c>
      <c r="D75" s="174" t="n">
        <v>52</v>
      </c>
      <c r="E75" s="174" t="n">
        <v>32</v>
      </c>
      <c r="F75" s="174" t="n">
        <v>20</v>
      </c>
      <c r="G75" s="174" t="n">
        <v>210</v>
      </c>
      <c r="H75" s="174" t="n">
        <v>58</v>
      </c>
      <c r="I75" s="174" t="n">
        <v>282</v>
      </c>
      <c r="J75" s="174" t="n">
        <v>133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115</v>
      </c>
      <c r="D77" s="120" t="n">
        <v>595</v>
      </c>
      <c r="E77" s="120" t="n">
        <v>412</v>
      </c>
      <c r="F77" s="120" t="n">
        <v>183</v>
      </c>
      <c r="G77" s="120" t="n">
        <v>1520</v>
      </c>
      <c r="H77" s="120" t="n">
        <v>323</v>
      </c>
      <c r="I77" s="120" t="n">
        <v>2268</v>
      </c>
      <c r="J77" s="120" t="n">
        <v>665</v>
      </c>
    </row>
    <row r="78" customFormat="false" ht="12" hidden="false" customHeight="true" outlineLevel="0" collapsed="false">
      <c r="A78" s="122" t="s">
        <v>113</v>
      </c>
      <c r="B78" s="119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9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4</v>
      </c>
      <c r="B8" s="123" t="n">
        <v>2115</v>
      </c>
      <c r="C8" s="123" t="n">
        <v>595</v>
      </c>
      <c r="D8" s="123" t="n">
        <v>412</v>
      </c>
      <c r="E8" s="123" t="n">
        <v>183</v>
      </c>
      <c r="F8" s="123" t="n">
        <v>1520</v>
      </c>
      <c r="G8" s="123" t="n">
        <v>323</v>
      </c>
      <c r="H8" s="123" t="n">
        <v>2268</v>
      </c>
      <c r="I8" s="123" t="n">
        <v>665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01</v>
      </c>
      <c r="C11" s="108" t="n">
        <v>207</v>
      </c>
      <c r="D11" s="108" t="n">
        <v>157</v>
      </c>
      <c r="E11" s="108" t="n">
        <v>50</v>
      </c>
      <c r="F11" s="108" t="n">
        <v>1494</v>
      </c>
      <c r="G11" s="108" t="n">
        <v>297</v>
      </c>
      <c r="H11" s="108" t="n">
        <v>1701</v>
      </c>
      <c r="I11" s="108" t="n">
        <v>554</v>
      </c>
    </row>
    <row r="12" customFormat="false" ht="12" hidden="false" customHeight="true" outlineLevel="0" collapsed="false">
      <c r="A12" s="105" t="s">
        <v>256</v>
      </c>
      <c r="B12" s="108" t="n">
        <v>2</v>
      </c>
      <c r="C12" s="108" t="n">
        <v>2</v>
      </c>
      <c r="D12" s="108" t="n">
        <v>2</v>
      </c>
      <c r="E12" s="108" t="s">
        <v>23</v>
      </c>
      <c r="F12" s="108" t="s">
        <v>23</v>
      </c>
      <c r="G12" s="108" t="s">
        <v>23</v>
      </c>
      <c r="H12" s="108" t="n">
        <v>4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9</v>
      </c>
      <c r="C13" s="108" t="n">
        <v>9</v>
      </c>
      <c r="D13" s="108" t="n">
        <v>4</v>
      </c>
      <c r="E13" s="108" t="n">
        <v>5</v>
      </c>
      <c r="F13" s="108" t="s">
        <v>23</v>
      </c>
      <c r="G13" s="108" t="s">
        <v>23</v>
      </c>
      <c r="H13" s="108" t="n">
        <v>10</v>
      </c>
      <c r="I13" s="108" t="s">
        <v>23</v>
      </c>
    </row>
    <row r="14" customFormat="false" ht="12" hidden="false" customHeight="true" outlineLevel="0" collapsed="false">
      <c r="A14" s="170" t="s">
        <v>257</v>
      </c>
      <c r="B14" s="108" t="n">
        <v>26</v>
      </c>
      <c r="C14" s="108" t="n">
        <v>26</v>
      </c>
      <c r="D14" s="108" t="n">
        <v>15</v>
      </c>
      <c r="E14" s="108" t="n">
        <v>11</v>
      </c>
      <c r="F14" s="108" t="s">
        <v>23</v>
      </c>
      <c r="G14" s="108" t="s">
        <v>23</v>
      </c>
      <c r="H14" s="108" t="n">
        <v>47</v>
      </c>
      <c r="I14" s="108" t="n">
        <v>6</v>
      </c>
    </row>
    <row r="15" customFormat="false" ht="12" hidden="false" customHeight="true" outlineLevel="0" collapsed="false">
      <c r="A15" s="105" t="s">
        <v>258</v>
      </c>
      <c r="B15" s="108" t="n">
        <v>118</v>
      </c>
      <c r="C15" s="108" t="n">
        <v>95</v>
      </c>
      <c r="D15" s="108" t="n">
        <v>86</v>
      </c>
      <c r="E15" s="108" t="n">
        <v>9</v>
      </c>
      <c r="F15" s="108" t="n">
        <v>23</v>
      </c>
      <c r="G15" s="108" t="n">
        <v>23</v>
      </c>
      <c r="H15" s="108" t="n">
        <v>195</v>
      </c>
      <c r="I15" s="108" t="n">
        <v>52</v>
      </c>
    </row>
    <row r="16" customFormat="false" ht="12" hidden="false" customHeight="true" outlineLevel="0" collapsed="false">
      <c r="A16" s="105" t="s">
        <v>222</v>
      </c>
      <c r="B16" s="108" t="n">
        <v>13</v>
      </c>
      <c r="C16" s="108" t="n">
        <v>13</v>
      </c>
      <c r="D16" s="108" t="n">
        <v>7</v>
      </c>
      <c r="E16" s="108" t="n">
        <v>6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198</v>
      </c>
      <c r="C17" s="108" t="n">
        <v>196</v>
      </c>
      <c r="D17" s="108" t="n">
        <v>131</v>
      </c>
      <c r="E17" s="108" t="n">
        <v>65</v>
      </c>
      <c r="F17" s="108" t="n">
        <v>2</v>
      </c>
      <c r="G17" s="108" t="n">
        <v>2</v>
      </c>
      <c r="H17" s="108" t="n">
        <v>265</v>
      </c>
      <c r="I17" s="108" t="n">
        <v>45</v>
      </c>
    </row>
    <row r="18" customFormat="false" ht="12" hidden="false" customHeight="true" outlineLevel="0" collapsed="false">
      <c r="A18" s="148" t="s">
        <v>260</v>
      </c>
      <c r="B18" s="108" t="n">
        <v>36</v>
      </c>
      <c r="C18" s="108" t="n">
        <v>35</v>
      </c>
      <c r="D18" s="108" t="n">
        <v>5</v>
      </c>
      <c r="E18" s="108" t="n">
        <v>30</v>
      </c>
      <c r="F18" s="108" t="n">
        <v>1</v>
      </c>
      <c r="G18" s="108" t="n">
        <v>1</v>
      </c>
      <c r="H18" s="108" t="n">
        <v>39</v>
      </c>
      <c r="I18" s="108" t="n">
        <v>6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2</v>
      </c>
      <c r="I20" s="108" t="n">
        <v>1</v>
      </c>
    </row>
    <row r="21" customFormat="false" ht="12" hidden="false" customHeight="true" outlineLevel="0" collapsed="false">
      <c r="A21" s="105" t="s">
        <v>261</v>
      </c>
      <c r="B21" s="108" t="n">
        <v>11</v>
      </c>
      <c r="C21" s="108" t="n">
        <v>11</v>
      </c>
      <c r="D21" s="108" t="n">
        <v>4</v>
      </c>
      <c r="E21" s="108" t="n">
        <v>7</v>
      </c>
      <c r="F21" s="108" t="s">
        <v>23</v>
      </c>
      <c r="G21" s="108" t="s">
        <v>23</v>
      </c>
      <c r="H21" s="108" t="n">
        <v>5</v>
      </c>
      <c r="I21" s="108" t="n">
        <v>1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554</v>
      </c>
      <c r="C24" s="108" t="n">
        <v>66</v>
      </c>
      <c r="D24" s="108" t="n">
        <v>49</v>
      </c>
      <c r="E24" s="108" t="n">
        <v>17</v>
      </c>
      <c r="F24" s="108" t="n">
        <v>488</v>
      </c>
      <c r="G24" s="108" t="n">
        <v>135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147</v>
      </c>
      <c r="C25" s="108" t="n">
        <v>141</v>
      </c>
      <c r="D25" s="108" t="n">
        <v>108</v>
      </c>
      <c r="E25" s="108" t="n">
        <v>33</v>
      </c>
      <c r="F25" s="108" t="n">
        <v>1006</v>
      </c>
      <c r="G25" s="108" t="n">
        <v>162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103</v>
      </c>
      <c r="C28" s="108" t="n">
        <v>135</v>
      </c>
      <c r="D28" s="108" t="n">
        <v>102</v>
      </c>
      <c r="E28" s="108" t="n">
        <v>33</v>
      </c>
      <c r="F28" s="108" t="n">
        <v>968</v>
      </c>
      <c r="G28" s="108" t="n">
        <v>250</v>
      </c>
      <c r="H28" s="108" t="n">
        <v>1103</v>
      </c>
      <c r="I28" s="108" t="n">
        <v>386</v>
      </c>
    </row>
    <row r="29" customFormat="false" ht="12" hidden="false" customHeight="true" outlineLevel="0" collapsed="false">
      <c r="A29" s="148" t="s">
        <v>233</v>
      </c>
      <c r="B29" s="108" t="n">
        <v>2</v>
      </c>
      <c r="C29" s="108" t="s">
        <v>23</v>
      </c>
      <c r="D29" s="108" t="s">
        <v>23</v>
      </c>
      <c r="E29" s="108" t="s">
        <v>23</v>
      </c>
      <c r="F29" s="108" t="n">
        <v>2</v>
      </c>
      <c r="G29" s="108" t="n">
        <v>1</v>
      </c>
      <c r="H29" s="108" t="n">
        <v>2</v>
      </c>
      <c r="I29" s="108" t="n">
        <v>2</v>
      </c>
    </row>
    <row r="30" customFormat="false" ht="12" hidden="false" customHeight="true" outlineLevel="0" collapsed="false">
      <c r="A30" s="148" t="s">
        <v>234</v>
      </c>
      <c r="B30" s="108" t="n">
        <v>9</v>
      </c>
      <c r="C30" s="108" t="n">
        <v>3</v>
      </c>
      <c r="D30" s="108" t="n">
        <v>3</v>
      </c>
      <c r="E30" s="108" t="s">
        <v>23</v>
      </c>
      <c r="F30" s="108" t="n">
        <v>6</v>
      </c>
      <c r="G30" s="108" t="n">
        <v>1</v>
      </c>
      <c r="H30" s="108" t="n">
        <v>9</v>
      </c>
      <c r="I30" s="108" t="n">
        <v>1</v>
      </c>
    </row>
    <row r="31" customFormat="false" ht="12" hidden="false" customHeight="true" outlineLevel="0" collapsed="false">
      <c r="A31" s="148" t="s">
        <v>235</v>
      </c>
      <c r="B31" s="108" t="n">
        <v>6</v>
      </c>
      <c r="C31" s="108" t="n">
        <v>2</v>
      </c>
      <c r="D31" s="108" t="n">
        <v>1</v>
      </c>
      <c r="E31" s="108" t="n">
        <v>1</v>
      </c>
      <c r="F31" s="108" t="n">
        <v>4</v>
      </c>
      <c r="G31" s="108" t="s">
        <v>23</v>
      </c>
      <c r="H31" s="108" t="n">
        <v>6</v>
      </c>
      <c r="I31" s="108" t="n">
        <v>1</v>
      </c>
    </row>
    <row r="32" customFormat="false" ht="12" hidden="false" customHeight="true" outlineLevel="0" collapsed="false">
      <c r="A32" s="148" t="s">
        <v>236</v>
      </c>
      <c r="B32" s="108" t="n">
        <v>163</v>
      </c>
      <c r="C32" s="108" t="n">
        <v>5</v>
      </c>
      <c r="D32" s="108" t="n">
        <v>5</v>
      </c>
      <c r="E32" s="108" t="s">
        <v>23</v>
      </c>
      <c r="F32" s="108" t="n">
        <v>158</v>
      </c>
      <c r="G32" s="108" t="n">
        <v>4</v>
      </c>
      <c r="H32" s="108" t="n">
        <v>163</v>
      </c>
      <c r="I32" s="108" t="n">
        <v>44</v>
      </c>
    </row>
    <row r="33" customFormat="false" ht="12" hidden="false" customHeight="true" outlineLevel="0" collapsed="false">
      <c r="A33" s="148" t="s">
        <v>237</v>
      </c>
      <c r="B33" s="108" t="n">
        <v>13</v>
      </c>
      <c r="C33" s="108" t="s">
        <v>23</v>
      </c>
      <c r="D33" s="108" t="s">
        <v>23</v>
      </c>
      <c r="E33" s="108" t="s">
        <v>23</v>
      </c>
      <c r="F33" s="108" t="n">
        <v>13</v>
      </c>
      <c r="G33" s="108" t="n">
        <v>4</v>
      </c>
      <c r="H33" s="108" t="n">
        <v>13</v>
      </c>
      <c r="I33" s="108" t="n">
        <v>5</v>
      </c>
    </row>
    <row r="34" customFormat="false" ht="12" hidden="false" customHeight="true" outlineLevel="0" collapsed="false">
      <c r="A34" s="148" t="s">
        <v>238</v>
      </c>
      <c r="B34" s="108" t="n">
        <v>130</v>
      </c>
      <c r="C34" s="108" t="n">
        <v>37</v>
      </c>
      <c r="D34" s="108" t="n">
        <v>24</v>
      </c>
      <c r="E34" s="108" t="n">
        <v>13</v>
      </c>
      <c r="F34" s="108" t="n">
        <v>93</v>
      </c>
      <c r="G34" s="108" t="n">
        <v>13</v>
      </c>
      <c r="H34" s="108" t="n">
        <v>130</v>
      </c>
      <c r="I34" s="108" t="n">
        <v>22</v>
      </c>
    </row>
    <row r="35" customFormat="fals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Okto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3"/>
      <c r="O2" s="172"/>
      <c r="P2" s="186"/>
    </row>
    <row r="3" customFormat="false" ht="12" hidden="false" customHeight="true" outlineLevel="0" collapsed="false">
      <c r="B3" s="188" t="s">
        <v>278</v>
      </c>
      <c r="C3" s="189" t="s">
        <v>279</v>
      </c>
      <c r="D3" s="190" t="s">
        <v>280</v>
      </c>
      <c r="E3" s="189" t="s">
        <v>281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78</v>
      </c>
    </row>
    <row r="4" customFormat="false" ht="84.75" hidden="false" customHeight="true" outlineLevel="0" collapsed="false">
      <c r="B4" s="188"/>
      <c r="C4" s="189"/>
      <c r="D4" s="190"/>
      <c r="E4" s="190" t="s">
        <v>282</v>
      </c>
      <c r="F4" s="190" t="s">
        <v>283</v>
      </c>
      <c r="G4" s="190" t="s">
        <v>284</v>
      </c>
      <c r="H4" s="191" t="s">
        <v>285</v>
      </c>
      <c r="I4" s="188" t="s">
        <v>171</v>
      </c>
      <c r="J4" s="190" t="s">
        <v>286</v>
      </c>
      <c r="K4" s="190" t="s">
        <v>287</v>
      </c>
      <c r="L4" s="190" t="s">
        <v>288</v>
      </c>
      <c r="M4" s="192" t="s">
        <v>289</v>
      </c>
      <c r="N4" s="190" t="s">
        <v>290</v>
      </c>
      <c r="O4" s="190" t="s">
        <v>291</v>
      </c>
      <c r="P4" s="191"/>
    </row>
    <row r="5" customFormat="false" ht="12" hidden="false" customHeight="true" outlineLevel="0" collapsed="false">
      <c r="B5" s="188"/>
      <c r="C5" s="189"/>
      <c r="D5" s="190" t="s">
        <v>203</v>
      </c>
      <c r="E5" s="190" t="s">
        <v>138</v>
      </c>
      <c r="F5" s="190" t="s">
        <v>156</v>
      </c>
      <c r="G5" s="190" t="s">
        <v>161</v>
      </c>
      <c r="H5" s="193" t="s">
        <v>166</v>
      </c>
      <c r="I5" s="188" t="s">
        <v>170</v>
      </c>
      <c r="J5" s="190" t="s">
        <v>174</v>
      </c>
      <c r="K5" s="190" t="s">
        <v>180</v>
      </c>
      <c r="L5" s="190" t="s">
        <v>183</v>
      </c>
      <c r="M5" s="190" t="s">
        <v>185</v>
      </c>
      <c r="N5" s="190" t="s">
        <v>189</v>
      </c>
      <c r="O5" s="190" t="s">
        <v>292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3</v>
      </c>
      <c r="D7" s="197" t="n">
        <v>692</v>
      </c>
      <c r="E7" s="198" t="n">
        <v>16</v>
      </c>
      <c r="F7" s="198" t="n">
        <v>171</v>
      </c>
      <c r="G7" s="198" t="n">
        <v>100</v>
      </c>
      <c r="H7" s="198" t="n">
        <v>19</v>
      </c>
      <c r="I7" s="199" t="n">
        <v>62</v>
      </c>
      <c r="J7" s="199" t="n">
        <v>41</v>
      </c>
      <c r="K7" s="199" t="n">
        <v>13</v>
      </c>
      <c r="L7" s="199" t="n">
        <v>17</v>
      </c>
      <c r="M7" s="199" t="n">
        <v>59</v>
      </c>
      <c r="N7" s="199" t="n">
        <v>79</v>
      </c>
      <c r="O7" s="199" t="n">
        <v>115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4</v>
      </c>
      <c r="D8" s="197" t="n">
        <v>596</v>
      </c>
      <c r="E8" s="198" t="n">
        <v>18</v>
      </c>
      <c r="F8" s="198" t="n">
        <v>113</v>
      </c>
      <c r="G8" s="198" t="n">
        <v>83</v>
      </c>
      <c r="H8" s="198" t="n">
        <v>16</v>
      </c>
      <c r="I8" s="199" t="n">
        <v>46</v>
      </c>
      <c r="J8" s="199" t="n">
        <v>40</v>
      </c>
      <c r="K8" s="199" t="n">
        <v>7</v>
      </c>
      <c r="L8" s="199" t="n">
        <v>6</v>
      </c>
      <c r="M8" s="199" t="n">
        <v>56</v>
      </c>
      <c r="N8" s="199" t="n">
        <v>59</v>
      </c>
      <c r="O8" s="199" t="n">
        <v>152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5</v>
      </c>
      <c r="D9" s="197" t="n">
        <v>395</v>
      </c>
      <c r="E9" s="198" t="n">
        <v>12</v>
      </c>
      <c r="F9" s="198" t="n">
        <v>32</v>
      </c>
      <c r="G9" s="198" t="n">
        <v>82</v>
      </c>
      <c r="H9" s="198" t="n">
        <v>9</v>
      </c>
      <c r="I9" s="199" t="n">
        <v>29</v>
      </c>
      <c r="J9" s="199" t="n">
        <v>23</v>
      </c>
      <c r="K9" s="199" t="n">
        <v>10</v>
      </c>
      <c r="L9" s="199" t="n">
        <v>7</v>
      </c>
      <c r="M9" s="199" t="n">
        <v>91</v>
      </c>
      <c r="N9" s="199" t="n">
        <v>30</v>
      </c>
      <c r="O9" s="199" t="n">
        <v>70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6</v>
      </c>
      <c r="D10" s="197" t="n">
        <v>508</v>
      </c>
      <c r="E10" s="198" t="n">
        <v>18</v>
      </c>
      <c r="F10" s="198" t="n">
        <v>76</v>
      </c>
      <c r="G10" s="198" t="n">
        <v>89</v>
      </c>
      <c r="H10" s="198" t="n">
        <v>24</v>
      </c>
      <c r="I10" s="199" t="n">
        <v>42</v>
      </c>
      <c r="J10" s="199" t="n">
        <v>27</v>
      </c>
      <c r="K10" s="199" t="n">
        <v>17</v>
      </c>
      <c r="L10" s="199" t="n">
        <v>17</v>
      </c>
      <c r="M10" s="199" t="n">
        <v>51</v>
      </c>
      <c r="N10" s="199" t="n">
        <v>40</v>
      </c>
      <c r="O10" s="199" t="n">
        <v>107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7</v>
      </c>
      <c r="D11" s="197" t="n">
        <v>223</v>
      </c>
      <c r="E11" s="198" t="n">
        <v>3</v>
      </c>
      <c r="F11" s="198" t="n">
        <v>70</v>
      </c>
      <c r="G11" s="198" t="n">
        <v>36</v>
      </c>
      <c r="H11" s="198" t="n">
        <v>5</v>
      </c>
      <c r="I11" s="199" t="n">
        <v>12</v>
      </c>
      <c r="J11" s="199" t="n">
        <v>3</v>
      </c>
      <c r="K11" s="199" t="n">
        <v>1</v>
      </c>
      <c r="L11" s="199" t="n">
        <v>1</v>
      </c>
      <c r="M11" s="199" t="n">
        <v>17</v>
      </c>
      <c r="N11" s="199" t="n">
        <v>39</v>
      </c>
      <c r="O11" s="199" t="n">
        <v>36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298</v>
      </c>
      <c r="D12" s="197" t="n">
        <v>199</v>
      </c>
      <c r="E12" s="198" t="n">
        <v>1</v>
      </c>
      <c r="F12" s="198" t="n">
        <v>18</v>
      </c>
      <c r="G12" s="198" t="n">
        <v>31</v>
      </c>
      <c r="H12" s="198" t="n">
        <v>4</v>
      </c>
      <c r="I12" s="199" t="n">
        <v>12</v>
      </c>
      <c r="J12" s="199" t="s">
        <v>23</v>
      </c>
      <c r="K12" s="199" t="n">
        <v>3</v>
      </c>
      <c r="L12" s="199" t="n">
        <v>7</v>
      </c>
      <c r="M12" s="199" t="n">
        <v>12</v>
      </c>
      <c r="N12" s="199" t="n">
        <v>18</v>
      </c>
      <c r="O12" s="199" t="n">
        <v>93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299</v>
      </c>
      <c r="D13" s="197" t="n">
        <v>332</v>
      </c>
      <c r="E13" s="198" t="n">
        <v>12</v>
      </c>
      <c r="F13" s="198" t="n">
        <v>29</v>
      </c>
      <c r="G13" s="198" t="n">
        <v>48</v>
      </c>
      <c r="H13" s="198" t="n">
        <v>10</v>
      </c>
      <c r="I13" s="199" t="n">
        <v>20</v>
      </c>
      <c r="J13" s="199" t="n">
        <v>9</v>
      </c>
      <c r="K13" s="199" t="n">
        <v>10</v>
      </c>
      <c r="L13" s="199" t="n">
        <v>3</v>
      </c>
      <c r="M13" s="199" t="n">
        <v>19</v>
      </c>
      <c r="N13" s="199" t="n">
        <v>34</v>
      </c>
      <c r="O13" s="199" t="n">
        <v>138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300</v>
      </c>
      <c r="D14" s="197" t="n">
        <v>369</v>
      </c>
      <c r="E14" s="198" t="n">
        <v>4</v>
      </c>
      <c r="F14" s="198" t="n">
        <v>108</v>
      </c>
      <c r="G14" s="198" t="n">
        <v>50</v>
      </c>
      <c r="H14" s="198" t="n">
        <v>12</v>
      </c>
      <c r="I14" s="199" t="n">
        <v>43</v>
      </c>
      <c r="J14" s="199" t="n">
        <v>8</v>
      </c>
      <c r="K14" s="199" t="n">
        <v>3</v>
      </c>
      <c r="L14" s="199" t="n">
        <v>3</v>
      </c>
      <c r="M14" s="199" t="n">
        <v>22</v>
      </c>
      <c r="N14" s="199" t="n">
        <v>56</v>
      </c>
      <c r="O14" s="199" t="n">
        <v>60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1</v>
      </c>
      <c r="D15" s="197" t="n">
        <v>197</v>
      </c>
      <c r="E15" s="198" t="n">
        <v>7</v>
      </c>
      <c r="F15" s="198" t="n">
        <v>27</v>
      </c>
      <c r="G15" s="198" t="n">
        <v>41</v>
      </c>
      <c r="H15" s="198" t="n">
        <v>4</v>
      </c>
      <c r="I15" s="199" t="n">
        <v>15</v>
      </c>
      <c r="J15" s="199" t="n">
        <v>8</v>
      </c>
      <c r="K15" s="199" t="n">
        <v>9</v>
      </c>
      <c r="L15" s="199" t="n">
        <v>2</v>
      </c>
      <c r="M15" s="199" t="n">
        <v>14</v>
      </c>
      <c r="N15" s="199" t="n">
        <v>33</v>
      </c>
      <c r="O15" s="199" t="n">
        <v>37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2</v>
      </c>
      <c r="D16" s="197" t="n">
        <v>170</v>
      </c>
      <c r="E16" s="198" t="n">
        <v>7</v>
      </c>
      <c r="F16" s="198" t="n">
        <v>26</v>
      </c>
      <c r="G16" s="198" t="n">
        <v>31</v>
      </c>
      <c r="H16" s="198" t="n">
        <v>6</v>
      </c>
      <c r="I16" s="199" t="n">
        <v>10</v>
      </c>
      <c r="J16" s="199" t="n">
        <v>7</v>
      </c>
      <c r="K16" s="199" t="n">
        <v>5</v>
      </c>
      <c r="L16" s="199" t="n">
        <v>5</v>
      </c>
      <c r="M16" s="199" t="n">
        <v>16</v>
      </c>
      <c r="N16" s="199" t="n">
        <v>25</v>
      </c>
      <c r="O16" s="199" t="n">
        <v>32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3</v>
      </c>
      <c r="D17" s="197" t="n">
        <v>214</v>
      </c>
      <c r="E17" s="198" t="n">
        <v>1</v>
      </c>
      <c r="F17" s="198" t="n">
        <v>50</v>
      </c>
      <c r="G17" s="198" t="n">
        <v>43</v>
      </c>
      <c r="H17" s="198" t="n">
        <v>7</v>
      </c>
      <c r="I17" s="199" t="n">
        <v>10</v>
      </c>
      <c r="J17" s="199" t="n">
        <v>8</v>
      </c>
      <c r="K17" s="199" t="n">
        <v>5</v>
      </c>
      <c r="L17" s="199" t="n">
        <v>4</v>
      </c>
      <c r="M17" s="199" t="n">
        <v>15</v>
      </c>
      <c r="N17" s="199" t="n">
        <v>41</v>
      </c>
      <c r="O17" s="199" t="n">
        <v>30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4</v>
      </c>
      <c r="D18" s="197" t="n">
        <v>227</v>
      </c>
      <c r="E18" s="198" t="n">
        <v>4</v>
      </c>
      <c r="F18" s="198" t="n">
        <v>53</v>
      </c>
      <c r="G18" s="198" t="n">
        <v>71</v>
      </c>
      <c r="H18" s="198" t="n">
        <v>7</v>
      </c>
      <c r="I18" s="199" t="n">
        <v>9</v>
      </c>
      <c r="J18" s="199" t="n">
        <v>5</v>
      </c>
      <c r="K18" s="199" t="n">
        <v>5</v>
      </c>
      <c r="L18" s="199" t="n">
        <v>6</v>
      </c>
      <c r="M18" s="199" t="n">
        <v>5</v>
      </c>
      <c r="N18" s="199" t="n">
        <v>27</v>
      </c>
      <c r="O18" s="199" t="n">
        <v>35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5</v>
      </c>
      <c r="D19" s="202" t="n">
        <v>4122</v>
      </c>
      <c r="E19" s="202" t="n">
        <v>103</v>
      </c>
      <c r="F19" s="202" t="n">
        <v>773</v>
      </c>
      <c r="G19" s="202" t="n">
        <v>705</v>
      </c>
      <c r="H19" s="202" t="n">
        <v>123</v>
      </c>
      <c r="I19" s="202" t="n">
        <v>310</v>
      </c>
      <c r="J19" s="202" t="n">
        <v>179</v>
      </c>
      <c r="K19" s="202" t="n">
        <v>88</v>
      </c>
      <c r="L19" s="202" t="n">
        <v>78</v>
      </c>
      <c r="M19" s="202" t="n">
        <v>377</v>
      </c>
      <c r="N19" s="202" t="n">
        <v>481</v>
      </c>
      <c r="O19" s="202" t="n">
        <v>905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5" s="182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6"/>
      <c r="C26" s="206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3"/>
      <c r="O26" s="172"/>
      <c r="P26" s="186"/>
    </row>
    <row r="27" customFormat="false" ht="12" hidden="false" customHeight="true" outlineLevel="0" collapsed="false">
      <c r="B27" s="188" t="s">
        <v>278</v>
      </c>
      <c r="C27" s="189" t="s">
        <v>279</v>
      </c>
      <c r="D27" s="190" t="s">
        <v>307</v>
      </c>
      <c r="E27" s="189" t="s">
        <v>281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78</v>
      </c>
    </row>
    <row r="28" customFormat="false" ht="84.75" hidden="false" customHeight="true" outlineLevel="0" collapsed="false">
      <c r="B28" s="188"/>
      <c r="C28" s="189"/>
      <c r="D28" s="190"/>
      <c r="E28" s="190" t="s">
        <v>282</v>
      </c>
      <c r="F28" s="190" t="s">
        <v>283</v>
      </c>
      <c r="G28" s="190" t="s">
        <v>284</v>
      </c>
      <c r="H28" s="191" t="s">
        <v>285</v>
      </c>
      <c r="I28" s="188" t="s">
        <v>171</v>
      </c>
      <c r="J28" s="190" t="s">
        <v>286</v>
      </c>
      <c r="K28" s="190" t="s">
        <v>287</v>
      </c>
      <c r="L28" s="190" t="s">
        <v>288</v>
      </c>
      <c r="M28" s="192" t="s">
        <v>289</v>
      </c>
      <c r="N28" s="190" t="s">
        <v>290</v>
      </c>
      <c r="O28" s="190" t="s">
        <v>291</v>
      </c>
      <c r="P28" s="191"/>
    </row>
    <row r="29" customFormat="false" ht="12" hidden="false" customHeight="true" outlineLevel="0" collapsed="false">
      <c r="B29" s="188"/>
      <c r="C29" s="189"/>
      <c r="D29" s="190" t="s">
        <v>203</v>
      </c>
      <c r="E29" s="190" t="s">
        <v>138</v>
      </c>
      <c r="F29" s="190" t="s">
        <v>156</v>
      </c>
      <c r="G29" s="191" t="s">
        <v>161</v>
      </c>
      <c r="H29" s="193" t="s">
        <v>166</v>
      </c>
      <c r="I29" s="188" t="s">
        <v>170</v>
      </c>
      <c r="J29" s="190" t="s">
        <v>174</v>
      </c>
      <c r="K29" s="190" t="s">
        <v>180</v>
      </c>
      <c r="L29" s="190" t="s">
        <v>183</v>
      </c>
      <c r="M29" s="190" t="s">
        <v>185</v>
      </c>
      <c r="N29" s="190" t="s">
        <v>189</v>
      </c>
      <c r="O29" s="190" t="s">
        <v>292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3</v>
      </c>
      <c r="D31" s="197" t="n">
        <v>436</v>
      </c>
      <c r="E31" s="198" t="n">
        <v>12</v>
      </c>
      <c r="F31" s="198" t="n">
        <v>75</v>
      </c>
      <c r="G31" s="198" t="n">
        <v>98</v>
      </c>
      <c r="H31" s="198" t="n">
        <v>16</v>
      </c>
      <c r="I31" s="199" t="n">
        <v>60</v>
      </c>
      <c r="J31" s="199" t="n">
        <v>14</v>
      </c>
      <c r="K31" s="199" t="n">
        <v>4</v>
      </c>
      <c r="L31" s="199" t="n">
        <v>10</v>
      </c>
      <c r="M31" s="199" t="n">
        <v>36</v>
      </c>
      <c r="N31" s="199" t="n">
        <v>38</v>
      </c>
      <c r="O31" s="199" t="n">
        <v>73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4</v>
      </c>
      <c r="D32" s="197" t="n">
        <v>219</v>
      </c>
      <c r="E32" s="198" t="n">
        <v>8</v>
      </c>
      <c r="F32" s="198" t="n">
        <v>23</v>
      </c>
      <c r="G32" s="198" t="n">
        <v>46</v>
      </c>
      <c r="H32" s="198" t="n">
        <v>7</v>
      </c>
      <c r="I32" s="199" t="n">
        <v>43</v>
      </c>
      <c r="J32" s="199" t="n">
        <v>11</v>
      </c>
      <c r="K32" s="199" t="n">
        <v>3</v>
      </c>
      <c r="L32" s="199" t="n">
        <v>3</v>
      </c>
      <c r="M32" s="199" t="n">
        <v>20</v>
      </c>
      <c r="N32" s="199" t="n">
        <v>17</v>
      </c>
      <c r="O32" s="199" t="n">
        <v>38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5</v>
      </c>
      <c r="D33" s="197" t="n">
        <v>227</v>
      </c>
      <c r="E33" s="198" t="n">
        <v>4</v>
      </c>
      <c r="F33" s="198" t="n">
        <v>16</v>
      </c>
      <c r="G33" s="198" t="n">
        <v>63</v>
      </c>
      <c r="H33" s="198" t="n">
        <v>11</v>
      </c>
      <c r="I33" s="199" t="n">
        <v>36</v>
      </c>
      <c r="J33" s="199" t="n">
        <v>9</v>
      </c>
      <c r="K33" s="199" t="n">
        <v>11</v>
      </c>
      <c r="L33" s="199" t="n">
        <v>6</v>
      </c>
      <c r="M33" s="199" t="n">
        <v>24</v>
      </c>
      <c r="N33" s="199" t="n">
        <v>14</v>
      </c>
      <c r="O33" s="199" t="n">
        <v>33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6</v>
      </c>
      <c r="D34" s="197" t="n">
        <v>275</v>
      </c>
      <c r="E34" s="198" t="n">
        <v>7</v>
      </c>
      <c r="F34" s="198" t="n">
        <v>21</v>
      </c>
      <c r="G34" s="198" t="n">
        <v>78</v>
      </c>
      <c r="H34" s="198" t="n">
        <v>2</v>
      </c>
      <c r="I34" s="199" t="n">
        <v>36</v>
      </c>
      <c r="J34" s="199" t="n">
        <v>14</v>
      </c>
      <c r="K34" s="199" t="n">
        <v>11</v>
      </c>
      <c r="L34" s="199" t="n">
        <v>7</v>
      </c>
      <c r="M34" s="199" t="n">
        <v>31</v>
      </c>
      <c r="N34" s="199" t="n">
        <v>27</v>
      </c>
      <c r="O34" s="199" t="n">
        <v>41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7</v>
      </c>
      <c r="D35" s="197" t="n">
        <v>123</v>
      </c>
      <c r="E35" s="198" t="n">
        <v>6</v>
      </c>
      <c r="F35" s="198" t="n">
        <v>10</v>
      </c>
      <c r="G35" s="198" t="n">
        <v>41</v>
      </c>
      <c r="H35" s="198" t="n">
        <v>4</v>
      </c>
      <c r="I35" s="199" t="n">
        <v>14</v>
      </c>
      <c r="J35" s="199" t="n">
        <v>2</v>
      </c>
      <c r="K35" s="199" t="n">
        <v>3</v>
      </c>
      <c r="L35" s="199" t="n">
        <v>1</v>
      </c>
      <c r="M35" s="199" t="n">
        <v>7</v>
      </c>
      <c r="N35" s="199" t="n">
        <v>18</v>
      </c>
      <c r="O35" s="199" t="n">
        <v>17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298</v>
      </c>
      <c r="D36" s="197" t="n">
        <v>143</v>
      </c>
      <c r="E36" s="198" t="n">
        <v>1</v>
      </c>
      <c r="F36" s="198" t="n">
        <v>9</v>
      </c>
      <c r="G36" s="198" t="n">
        <v>31</v>
      </c>
      <c r="H36" s="198" t="n">
        <v>5</v>
      </c>
      <c r="I36" s="199" t="n">
        <v>6</v>
      </c>
      <c r="J36" s="199" t="n">
        <v>7</v>
      </c>
      <c r="K36" s="199" t="n">
        <v>11</v>
      </c>
      <c r="L36" s="199" t="n">
        <v>7</v>
      </c>
      <c r="M36" s="199" t="n">
        <v>9</v>
      </c>
      <c r="N36" s="199" t="n">
        <v>13</v>
      </c>
      <c r="O36" s="199" t="n">
        <v>44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299</v>
      </c>
      <c r="D37" s="197" t="n">
        <v>178</v>
      </c>
      <c r="E37" s="198" t="n">
        <v>3</v>
      </c>
      <c r="F37" s="198" t="n">
        <v>18</v>
      </c>
      <c r="G37" s="198" t="n">
        <v>48</v>
      </c>
      <c r="H37" s="198" t="n">
        <v>3</v>
      </c>
      <c r="I37" s="199" t="n">
        <v>30</v>
      </c>
      <c r="J37" s="199" t="n">
        <v>8</v>
      </c>
      <c r="K37" s="199" t="n">
        <v>4</v>
      </c>
      <c r="L37" s="199" t="n">
        <v>4</v>
      </c>
      <c r="M37" s="199" t="n">
        <v>9</v>
      </c>
      <c r="N37" s="199" t="n">
        <v>13</v>
      </c>
      <c r="O37" s="199" t="n">
        <v>38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300</v>
      </c>
      <c r="D38" s="197" t="n">
        <v>246</v>
      </c>
      <c r="E38" s="198" t="n">
        <v>3</v>
      </c>
      <c r="F38" s="198" t="n">
        <v>37</v>
      </c>
      <c r="G38" s="198" t="n">
        <v>62</v>
      </c>
      <c r="H38" s="198" t="n">
        <v>12</v>
      </c>
      <c r="I38" s="199" t="n">
        <v>32</v>
      </c>
      <c r="J38" s="199" t="n">
        <v>9</v>
      </c>
      <c r="K38" s="199" t="n">
        <v>2</v>
      </c>
      <c r="L38" s="199" t="n">
        <v>1</v>
      </c>
      <c r="M38" s="199" t="n">
        <v>7</v>
      </c>
      <c r="N38" s="199" t="n">
        <v>38</v>
      </c>
      <c r="O38" s="199" t="n">
        <v>43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1</v>
      </c>
      <c r="D39" s="197" t="n">
        <v>151</v>
      </c>
      <c r="E39" s="198" t="n">
        <v>8</v>
      </c>
      <c r="F39" s="198" t="n">
        <v>19</v>
      </c>
      <c r="G39" s="198" t="n">
        <v>40</v>
      </c>
      <c r="H39" s="198" t="n">
        <v>5</v>
      </c>
      <c r="I39" s="199" t="n">
        <v>15</v>
      </c>
      <c r="J39" s="199" t="n">
        <v>5</v>
      </c>
      <c r="K39" s="199" t="n">
        <v>8</v>
      </c>
      <c r="L39" s="199" t="n">
        <v>7</v>
      </c>
      <c r="M39" s="199" t="n">
        <v>10</v>
      </c>
      <c r="N39" s="199" t="n">
        <v>16</v>
      </c>
      <c r="O39" s="199" t="n">
        <v>18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2</v>
      </c>
      <c r="D40" s="197" t="n">
        <v>131</v>
      </c>
      <c r="E40" s="198" t="n">
        <v>1</v>
      </c>
      <c r="F40" s="198" t="n">
        <v>15</v>
      </c>
      <c r="G40" s="198" t="n">
        <v>28</v>
      </c>
      <c r="H40" s="198" t="n">
        <v>10</v>
      </c>
      <c r="I40" s="199" t="n">
        <v>11</v>
      </c>
      <c r="J40" s="199" t="n">
        <v>6</v>
      </c>
      <c r="K40" s="199" t="n">
        <v>9</v>
      </c>
      <c r="L40" s="199" t="n">
        <v>2</v>
      </c>
      <c r="M40" s="199" t="n">
        <v>11</v>
      </c>
      <c r="N40" s="199" t="n">
        <v>20</v>
      </c>
      <c r="O40" s="199" t="n">
        <v>18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3</v>
      </c>
      <c r="D41" s="197" t="n">
        <v>144</v>
      </c>
      <c r="E41" s="198" t="n">
        <v>5</v>
      </c>
      <c r="F41" s="198" t="n">
        <v>36</v>
      </c>
      <c r="G41" s="198" t="n">
        <v>34</v>
      </c>
      <c r="H41" s="198" t="n">
        <v>5</v>
      </c>
      <c r="I41" s="199" t="n">
        <v>12</v>
      </c>
      <c r="J41" s="199" t="n">
        <v>3</v>
      </c>
      <c r="K41" s="199" t="n">
        <v>2</v>
      </c>
      <c r="L41" s="199" t="n">
        <v>3</v>
      </c>
      <c r="M41" s="199" t="n">
        <v>7</v>
      </c>
      <c r="N41" s="199" t="n">
        <v>17</v>
      </c>
      <c r="O41" s="199" t="n">
        <v>20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4</v>
      </c>
      <c r="D42" s="197" t="n">
        <v>186</v>
      </c>
      <c r="E42" s="198" t="n">
        <v>4</v>
      </c>
      <c r="F42" s="198" t="n">
        <v>22</v>
      </c>
      <c r="G42" s="198" t="n">
        <v>73</v>
      </c>
      <c r="H42" s="198" t="n">
        <v>3</v>
      </c>
      <c r="I42" s="199" t="n">
        <v>12</v>
      </c>
      <c r="J42" s="199" t="n">
        <v>4</v>
      </c>
      <c r="K42" s="199" t="n">
        <v>10</v>
      </c>
      <c r="L42" s="199" t="n">
        <v>10</v>
      </c>
      <c r="M42" s="199" t="n">
        <v>7</v>
      </c>
      <c r="N42" s="199" t="n">
        <v>17</v>
      </c>
      <c r="O42" s="199" t="n">
        <v>24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5</v>
      </c>
      <c r="D43" s="202" t="n">
        <v>2459</v>
      </c>
      <c r="E43" s="202" t="n">
        <v>62</v>
      </c>
      <c r="F43" s="202" t="n">
        <v>301</v>
      </c>
      <c r="G43" s="202" t="n">
        <v>642</v>
      </c>
      <c r="H43" s="202" t="n">
        <v>83</v>
      </c>
      <c r="I43" s="202" t="n">
        <v>307</v>
      </c>
      <c r="J43" s="202" t="n">
        <v>92</v>
      </c>
      <c r="K43" s="202" t="n">
        <v>78</v>
      </c>
      <c r="L43" s="202" t="n">
        <v>61</v>
      </c>
      <c r="M43" s="202" t="n">
        <v>178</v>
      </c>
      <c r="N43" s="202" t="n">
        <v>248</v>
      </c>
      <c r="O43" s="202" t="n">
        <v>407</v>
      </c>
      <c r="P43" s="203" t="n">
        <v>13</v>
      </c>
    </row>
    <row r="45" customFormat="false" ht="11.25" hidden="false" customHeight="false" outlineLevel="0" collapsed="false">
      <c r="D45" s="205"/>
    </row>
    <row r="46" customFormat="false" ht="11.25" hidden="false" customHeight="false" outlineLevel="0" collapsed="false">
      <c r="E46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0 nach Wirtschaftsbereichen und Bezirken"/>
    <hyperlink ref="B25" location="Inhaltsverzeichnis!E37" display="10  Gewerbeabmeldungen in Berlin im Oktobe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30.56"/>
    <col collapsed="false" customWidth="true" hidden="false" outlineLevel="0" max="2" min="2" style="208" width="72.56"/>
    <col collapsed="false" customWidth="true" hidden="false" outlineLevel="0" max="3" min="3" style="208" width="22.99"/>
    <col collapsed="false" customWidth="true" hidden="false" outlineLevel="0" max="4" min="4" style="208" width="12.56"/>
    <col collapsed="false" customWidth="true" hidden="false" outlineLevel="0" max="6" min="5" style="208" width="5.71"/>
    <col collapsed="false" customWidth="true" hidden="false" outlineLevel="0" max="7" min="7" style="208" width="7.56"/>
    <col collapsed="false" customWidth="true" hidden="false" outlineLevel="0" max="8" min="8" style="208" width="5.56"/>
    <col collapsed="false" customWidth="true" hidden="false" outlineLevel="0" max="10" min="9" style="208" width="5.28"/>
    <col collapsed="false" customWidth="true" hidden="false" outlineLevel="0" max="11" min="11" style="208" width="5.41"/>
    <col collapsed="false" customWidth="true" hidden="false" outlineLevel="0" max="12" min="12" style="208" width="5.56"/>
    <col collapsed="false" customWidth="true" hidden="false" outlineLevel="0" max="13" min="13" style="208" width="5.41"/>
    <col collapsed="false" customWidth="true" hidden="false" outlineLevel="0" max="14" min="14" style="208" width="5.13"/>
    <col collapsed="false" customWidth="true" hidden="false" outlineLevel="0" max="15" min="15" style="208" width="4.99"/>
    <col collapsed="false" customWidth="true" hidden="false" outlineLevel="0" max="16" min="16" style="208" width="6.13"/>
    <col collapsed="false" customWidth="true" hidden="false" outlineLevel="0" max="17" min="17" style="208" width="4.99"/>
    <col collapsed="false" customWidth="true" hidden="false" outlineLevel="0" max="24" min="18" style="208" width="4.7"/>
    <col collapsed="false" customWidth="true" hidden="false" outlineLevel="0" max="26" min="25" style="208" width="5.13"/>
    <col collapsed="false" customWidth="true" hidden="false" outlineLevel="0" max="28" min="27" style="208" width="4.99"/>
    <col collapsed="false" customWidth="true" hidden="false" outlineLevel="0" max="34" min="29" style="208" width="4.7"/>
    <col collapsed="false" customWidth="true" hidden="false" outlineLevel="0" max="35" min="35" style="208" width="4.41"/>
    <col collapsed="false" customWidth="true" hidden="false" outlineLevel="0" max="36" min="36" style="208" width="5.28"/>
    <col collapsed="false" customWidth="true" hidden="false" outlineLevel="0" max="41" min="37" style="208" width="4.41"/>
    <col collapsed="false" customWidth="true" hidden="false" outlineLevel="0" max="42" min="42" style="208" width="5.13"/>
    <col collapsed="false" customWidth="true" hidden="false" outlineLevel="0" max="43" min="43" style="208" width="4.41"/>
    <col collapsed="false" customWidth="true" hidden="false" outlineLevel="0" max="44" min="44" style="208" width="5.13"/>
    <col collapsed="false" customWidth="true" hidden="false" outlineLevel="0" max="45" min="45" style="208" width="4.41"/>
    <col collapsed="false" customWidth="true" hidden="false" outlineLevel="0" max="47" min="46" style="208" width="5.13"/>
    <col collapsed="false" customWidth="true" hidden="false" outlineLevel="0" max="48" min="48" style="208" width="5.28"/>
    <col collapsed="false" customWidth="true" hidden="false" outlineLevel="0" max="49" min="49" style="208" width="4.41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08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customFormat="false" ht="12.75" hidden="false" customHeight="true" outlineLevel="0" collapsed="false">
      <c r="A2" s="211"/>
      <c r="B2" s="212" t="n">
        <v>200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 t="n">
        <v>2008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09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0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</row>
    <row r="3" s="215" customFormat="true" ht="12.75" hidden="false" customHeight="true" outlineLevel="0" collapsed="false">
      <c r="A3" s="213"/>
      <c r="B3" s="214" t="s">
        <v>174</v>
      </c>
      <c r="C3" s="214" t="s">
        <v>156</v>
      </c>
      <c r="D3" s="214" t="s">
        <v>185</v>
      </c>
      <c r="E3" s="214" t="s">
        <v>134</v>
      </c>
      <c r="F3" s="214" t="s">
        <v>185</v>
      </c>
      <c r="G3" s="214" t="s">
        <v>174</v>
      </c>
      <c r="H3" s="214" t="s">
        <v>174</v>
      </c>
      <c r="I3" s="214" t="s">
        <v>134</v>
      </c>
      <c r="J3" s="214" t="s">
        <v>309</v>
      </c>
      <c r="K3" s="214" t="s">
        <v>310</v>
      </c>
      <c r="L3" s="214" t="s">
        <v>189</v>
      </c>
      <c r="M3" s="214" t="s">
        <v>152</v>
      </c>
      <c r="N3" s="214" t="s">
        <v>174</v>
      </c>
      <c r="O3" s="214" t="s">
        <v>156</v>
      </c>
      <c r="P3" s="214" t="s">
        <v>185</v>
      </c>
      <c r="Q3" s="214" t="s">
        <v>134</v>
      </c>
      <c r="R3" s="214" t="s">
        <v>185</v>
      </c>
      <c r="S3" s="214" t="s">
        <v>174</v>
      </c>
      <c r="T3" s="214" t="s">
        <v>174</v>
      </c>
      <c r="U3" s="214" t="s">
        <v>134</v>
      </c>
      <c r="V3" s="214" t="s">
        <v>309</v>
      </c>
      <c r="W3" s="214" t="s">
        <v>310</v>
      </c>
      <c r="X3" s="214" t="s">
        <v>189</v>
      </c>
      <c r="Y3" s="214" t="s">
        <v>152</v>
      </c>
      <c r="Z3" s="214" t="s">
        <v>174</v>
      </c>
      <c r="AA3" s="214" t="s">
        <v>156</v>
      </c>
      <c r="AB3" s="214" t="s">
        <v>185</v>
      </c>
      <c r="AC3" s="214" t="s">
        <v>134</v>
      </c>
      <c r="AD3" s="214" t="s">
        <v>185</v>
      </c>
      <c r="AE3" s="214" t="s">
        <v>174</v>
      </c>
      <c r="AF3" s="214" t="s">
        <v>174</v>
      </c>
      <c r="AG3" s="214" t="s">
        <v>134</v>
      </c>
      <c r="AH3" s="214" t="s">
        <v>309</v>
      </c>
      <c r="AI3" s="214" t="s">
        <v>310</v>
      </c>
      <c r="AJ3" s="214" t="s">
        <v>189</v>
      </c>
      <c r="AK3" s="214" t="s">
        <v>152</v>
      </c>
      <c r="AL3" s="214" t="s">
        <v>174</v>
      </c>
      <c r="AM3" s="214" t="s">
        <v>156</v>
      </c>
      <c r="AN3" s="214" t="s">
        <v>185</v>
      </c>
      <c r="AO3" s="214" t="s">
        <v>134</v>
      </c>
      <c r="AP3" s="214" t="s">
        <v>185</v>
      </c>
      <c r="AQ3" s="214" t="s">
        <v>174</v>
      </c>
      <c r="AR3" s="214" t="s">
        <v>174</v>
      </c>
      <c r="AS3" s="214" t="s">
        <v>134</v>
      </c>
      <c r="AT3" s="214" t="s">
        <v>309</v>
      </c>
      <c r="AU3" s="214" t="s">
        <v>310</v>
      </c>
      <c r="AV3" s="214" t="s">
        <v>189</v>
      </c>
      <c r="AW3" s="214" t="s">
        <v>152</v>
      </c>
    </row>
    <row r="4" s="215" customFormat="true" ht="12.75" hidden="false" customHeight="true" outlineLevel="0" collapsed="false">
      <c r="A4" s="211" t="s">
        <v>311</v>
      </c>
      <c r="B4" s="216" t="n">
        <v>3918</v>
      </c>
      <c r="C4" s="216" t="n">
        <v>3675</v>
      </c>
      <c r="D4" s="216" t="n">
        <v>4104</v>
      </c>
      <c r="E4" s="216" t="n">
        <v>3686</v>
      </c>
      <c r="F4" s="217" t="n">
        <v>3219</v>
      </c>
      <c r="G4" s="217" t="n">
        <v>4635</v>
      </c>
      <c r="H4" s="217" t="n">
        <v>4335</v>
      </c>
      <c r="I4" s="217" t="n">
        <v>3059</v>
      </c>
      <c r="J4" s="217" t="n">
        <v>3626</v>
      </c>
      <c r="K4" s="217" t="n">
        <v>3820</v>
      </c>
      <c r="L4" s="217" t="n">
        <v>3555</v>
      </c>
      <c r="M4" s="217" t="n">
        <v>2658</v>
      </c>
      <c r="N4" s="216" t="n">
        <v>3059</v>
      </c>
      <c r="O4" s="216" t="n">
        <v>3691</v>
      </c>
      <c r="P4" s="216" t="n">
        <v>2939</v>
      </c>
      <c r="Q4" s="217" t="n">
        <v>4165</v>
      </c>
      <c r="R4" s="217" t="n">
        <v>3061</v>
      </c>
      <c r="S4" s="217" t="n">
        <v>3285</v>
      </c>
      <c r="T4" s="217" t="n">
        <v>4105</v>
      </c>
      <c r="U4" s="217" t="n">
        <v>3371</v>
      </c>
      <c r="V4" s="217" t="n">
        <v>3837</v>
      </c>
      <c r="W4" s="217" t="n">
        <v>3455</v>
      </c>
      <c r="X4" s="217" t="n">
        <v>3257</v>
      </c>
      <c r="Y4" s="217" t="n">
        <v>2918</v>
      </c>
      <c r="Z4" s="217" t="n">
        <v>3966</v>
      </c>
      <c r="AA4" s="217" t="n">
        <v>3640</v>
      </c>
      <c r="AB4" s="217" t="n">
        <v>3977</v>
      </c>
      <c r="AC4" s="217" t="n">
        <v>3454</v>
      </c>
      <c r="AD4" s="217" t="n">
        <v>3603</v>
      </c>
      <c r="AE4" s="217" t="n">
        <v>4047</v>
      </c>
      <c r="AF4" s="217" t="n">
        <v>4016</v>
      </c>
      <c r="AG4" s="217" t="n">
        <v>3240</v>
      </c>
      <c r="AH4" s="217" t="n">
        <v>4046</v>
      </c>
      <c r="AI4" s="217" t="n">
        <v>3992</v>
      </c>
      <c r="AJ4" s="218" t="n">
        <v>3606</v>
      </c>
      <c r="AK4" s="217" t="n">
        <v>3364</v>
      </c>
      <c r="AL4" s="217" t="n">
        <v>3829</v>
      </c>
      <c r="AM4" s="217" t="n">
        <v>3595</v>
      </c>
      <c r="AN4" s="217" t="n">
        <v>4788</v>
      </c>
      <c r="AO4" s="217" t="n">
        <v>3990</v>
      </c>
      <c r="AP4" s="217" t="n">
        <v>3407</v>
      </c>
      <c r="AQ4" s="217" t="n">
        <v>3892</v>
      </c>
      <c r="AR4" s="217" t="n">
        <v>4213</v>
      </c>
      <c r="AS4" s="217" t="n">
        <v>3919</v>
      </c>
      <c r="AT4" s="217" t="n">
        <v>4296</v>
      </c>
      <c r="AU4" s="217" t="n">
        <v>4122</v>
      </c>
      <c r="AV4" s="218"/>
      <c r="AW4" s="217"/>
    </row>
    <row r="5" s="215" customFormat="true" ht="12.75" hidden="false" customHeight="true" outlineLevel="0" collapsed="false">
      <c r="A5" s="211" t="s">
        <v>312</v>
      </c>
      <c r="B5" s="216" t="n">
        <v>799</v>
      </c>
      <c r="C5" s="216" t="n">
        <v>755</v>
      </c>
      <c r="D5" s="216" t="n">
        <v>902</v>
      </c>
      <c r="E5" s="216" t="n">
        <v>761</v>
      </c>
      <c r="F5" s="217" t="n">
        <v>592</v>
      </c>
      <c r="G5" s="217" t="n">
        <v>872</v>
      </c>
      <c r="H5" s="217" t="n">
        <v>791</v>
      </c>
      <c r="I5" s="217" t="n">
        <v>712</v>
      </c>
      <c r="J5" s="217" t="n">
        <v>722</v>
      </c>
      <c r="K5" s="217" t="n">
        <v>844</v>
      </c>
      <c r="L5" s="217" t="n">
        <v>706</v>
      </c>
      <c r="M5" s="217" t="n">
        <v>578</v>
      </c>
      <c r="N5" s="216" t="n">
        <v>711</v>
      </c>
      <c r="O5" s="216" t="n">
        <v>799</v>
      </c>
      <c r="P5" s="216" t="n">
        <v>680</v>
      </c>
      <c r="Q5" s="217" t="n">
        <v>909</v>
      </c>
      <c r="R5" s="217" t="n">
        <v>730</v>
      </c>
      <c r="S5" s="217" t="n">
        <v>685</v>
      </c>
      <c r="T5" s="217" t="n">
        <v>814</v>
      </c>
      <c r="U5" s="217" t="n">
        <v>740</v>
      </c>
      <c r="V5" s="217" t="n">
        <v>746</v>
      </c>
      <c r="W5" s="217" t="n">
        <v>626</v>
      </c>
      <c r="X5" s="217" t="n">
        <v>657</v>
      </c>
      <c r="Y5" s="217" t="n">
        <v>641</v>
      </c>
      <c r="Z5" s="217" t="n">
        <v>799</v>
      </c>
      <c r="AA5" s="217" t="n">
        <v>765</v>
      </c>
      <c r="AB5" s="217" t="n">
        <v>845</v>
      </c>
      <c r="AC5" s="217" t="n">
        <v>738</v>
      </c>
      <c r="AD5" s="217" t="n">
        <v>757</v>
      </c>
      <c r="AE5" s="217" t="n">
        <v>756</v>
      </c>
      <c r="AF5" s="217" t="n">
        <v>821</v>
      </c>
      <c r="AG5" s="217" t="n">
        <v>596</v>
      </c>
      <c r="AH5" s="217" t="n">
        <v>820</v>
      </c>
      <c r="AI5" s="217" t="n">
        <v>709</v>
      </c>
      <c r="AJ5" s="217" t="n">
        <v>696</v>
      </c>
      <c r="AK5" s="217" t="n">
        <v>712</v>
      </c>
      <c r="AL5" s="217" t="n">
        <v>726</v>
      </c>
      <c r="AM5" s="217" t="n">
        <v>720</v>
      </c>
      <c r="AN5" s="217" t="n">
        <v>903</v>
      </c>
      <c r="AO5" s="217" t="n">
        <v>738</v>
      </c>
      <c r="AP5" s="217" t="n">
        <v>622</v>
      </c>
      <c r="AQ5" s="217" t="n">
        <v>751</v>
      </c>
      <c r="AR5" s="217" t="n">
        <v>809</v>
      </c>
      <c r="AS5" s="217" t="n">
        <v>730</v>
      </c>
      <c r="AT5" s="217" t="n">
        <v>674</v>
      </c>
      <c r="AU5" s="217" t="n">
        <v>735</v>
      </c>
      <c r="AV5" s="217"/>
      <c r="AW5" s="217"/>
    </row>
    <row r="6" s="215" customFormat="true" ht="12.75" hidden="false" customHeight="true" outlineLevel="0" collapsed="false">
      <c r="A6" s="21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</row>
    <row r="7" s="215" customFormat="true" ht="12.75" hidden="false" customHeight="true" outlineLevel="0" collapsed="false">
      <c r="A7" s="211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</row>
    <row r="8" s="215" customFormat="true" ht="25.5" hidden="false" customHeight="true" outlineLevel="0" collapsed="false">
      <c r="A8" s="219" t="s">
        <v>313</v>
      </c>
      <c r="B8" s="219"/>
      <c r="C8" s="219"/>
      <c r="D8" s="219"/>
      <c r="E8" s="219"/>
      <c r="F8" s="219"/>
      <c r="G8" s="219"/>
      <c r="H8" s="219"/>
      <c r="I8" s="219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</row>
    <row r="9" s="215" customFormat="true" ht="12.75" hidden="false" customHeight="true" outlineLevel="0" collapsed="false">
      <c r="A9" s="220"/>
      <c r="B9" s="220" t="s">
        <v>311</v>
      </c>
      <c r="C9" s="221" t="n">
        <f aca="false">'Tab 1'!$C$78</f>
        <v>0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15" customFormat="true" ht="12.75" hidden="false" customHeight="true" outlineLevel="0" collapsed="false">
      <c r="A10" s="220"/>
      <c r="B10" s="220" t="s">
        <v>312</v>
      </c>
      <c r="C10" s="221" t="n">
        <f aca="false">'Tab 3'!$D$77</f>
        <v>735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</row>
    <row r="11" s="215" customFormat="true" ht="12.75" hidden="false" customHeight="true" outlineLevel="0" collapsed="false">
      <c r="A11" s="207"/>
    </row>
    <row r="12" s="215" customFormat="true" ht="12.75" hidden="false" customHeight="true" outlineLevel="0" collapsed="false">
      <c r="A12" s="207"/>
    </row>
    <row r="13" customFormat="false" ht="12.75" hidden="false" customHeight="true" outlineLevel="0" collapsed="false">
      <c r="A13" s="209" t="s">
        <v>314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</row>
    <row r="14" customFormat="false" ht="12.75" hidden="false" customHeight="true" outlineLevel="0" collapsed="false">
      <c r="A14" s="211"/>
      <c r="B14" s="212" t="n">
        <v>2007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 t="n">
        <v>200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 t="n">
        <v>2009</v>
      </c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 t="n">
        <v>2010</v>
      </c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</row>
    <row r="15" s="215" customFormat="true" ht="12.75" hidden="false" customHeight="true" outlineLevel="0" collapsed="false">
      <c r="A15" s="213"/>
      <c r="B15" s="214" t="s">
        <v>174</v>
      </c>
      <c r="C15" s="214" t="s">
        <v>156</v>
      </c>
      <c r="D15" s="214" t="s">
        <v>185</v>
      </c>
      <c r="E15" s="214" t="s">
        <v>134</v>
      </c>
      <c r="F15" s="214" t="s">
        <v>185</v>
      </c>
      <c r="G15" s="214" t="s">
        <v>174</v>
      </c>
      <c r="H15" s="214" t="s">
        <v>174</v>
      </c>
      <c r="I15" s="214" t="s">
        <v>134</v>
      </c>
      <c r="J15" s="214" t="s">
        <v>309</v>
      </c>
      <c r="K15" s="214" t="s">
        <v>310</v>
      </c>
      <c r="L15" s="214" t="s">
        <v>189</v>
      </c>
      <c r="M15" s="214" t="s">
        <v>152</v>
      </c>
      <c r="N15" s="214" t="s">
        <v>174</v>
      </c>
      <c r="O15" s="214" t="s">
        <v>156</v>
      </c>
      <c r="P15" s="214" t="s">
        <v>185</v>
      </c>
      <c r="Q15" s="214" t="s">
        <v>134</v>
      </c>
      <c r="R15" s="214" t="s">
        <v>185</v>
      </c>
      <c r="S15" s="214" t="s">
        <v>174</v>
      </c>
      <c r="T15" s="214" t="s">
        <v>174</v>
      </c>
      <c r="U15" s="214" t="s">
        <v>134</v>
      </c>
      <c r="V15" s="214" t="s">
        <v>309</v>
      </c>
      <c r="W15" s="214" t="s">
        <v>310</v>
      </c>
      <c r="X15" s="214" t="s">
        <v>189</v>
      </c>
      <c r="Y15" s="214" t="s">
        <v>152</v>
      </c>
      <c r="Z15" s="214" t="s">
        <v>174</v>
      </c>
      <c r="AA15" s="214" t="s">
        <v>156</v>
      </c>
      <c r="AB15" s="214" t="s">
        <v>185</v>
      </c>
      <c r="AC15" s="214" t="s">
        <v>134</v>
      </c>
      <c r="AD15" s="214" t="s">
        <v>185</v>
      </c>
      <c r="AE15" s="214" t="s">
        <v>174</v>
      </c>
      <c r="AF15" s="214" t="s">
        <v>174</v>
      </c>
      <c r="AG15" s="214" t="s">
        <v>134</v>
      </c>
      <c r="AH15" s="214" t="s">
        <v>309</v>
      </c>
      <c r="AI15" s="214" t="s">
        <v>310</v>
      </c>
      <c r="AJ15" s="214" t="s">
        <v>189</v>
      </c>
      <c r="AK15" s="214" t="s">
        <v>152</v>
      </c>
      <c r="AL15" s="214" t="s">
        <v>174</v>
      </c>
      <c r="AM15" s="214" t="s">
        <v>156</v>
      </c>
      <c r="AN15" s="214" t="s">
        <v>185</v>
      </c>
      <c r="AO15" s="214" t="s">
        <v>134</v>
      </c>
      <c r="AP15" s="214" t="s">
        <v>185</v>
      </c>
      <c r="AQ15" s="214" t="s">
        <v>174</v>
      </c>
      <c r="AR15" s="214" t="s">
        <v>174</v>
      </c>
      <c r="AS15" s="214" t="s">
        <v>134</v>
      </c>
      <c r="AT15" s="214" t="s">
        <v>309</v>
      </c>
      <c r="AU15" s="214" t="s">
        <v>310</v>
      </c>
      <c r="AV15" s="214" t="s">
        <v>189</v>
      </c>
      <c r="AW15" s="214" t="s">
        <v>152</v>
      </c>
    </row>
    <row r="16" s="215" customFormat="true" ht="12.75" hidden="false" customHeight="true" outlineLevel="0" collapsed="false">
      <c r="A16" s="211" t="s">
        <v>315</v>
      </c>
      <c r="B16" s="216" t="n">
        <v>3636</v>
      </c>
      <c r="C16" s="216" t="n">
        <v>2988</v>
      </c>
      <c r="D16" s="216" t="n">
        <v>2928</v>
      </c>
      <c r="E16" s="216" t="n">
        <v>2431</v>
      </c>
      <c r="F16" s="217" t="n">
        <v>2265</v>
      </c>
      <c r="G16" s="217" t="n">
        <v>2705</v>
      </c>
      <c r="H16" s="217" t="n">
        <v>2838</v>
      </c>
      <c r="I16" s="217" t="n">
        <v>2535</v>
      </c>
      <c r="J16" s="217" t="n">
        <v>2403</v>
      </c>
      <c r="K16" s="217" t="n">
        <v>2632</v>
      </c>
      <c r="L16" s="217" t="n">
        <v>2720</v>
      </c>
      <c r="M16" s="217" t="n">
        <v>2701</v>
      </c>
      <c r="N16" s="216" t="n">
        <v>2535</v>
      </c>
      <c r="O16" s="216" t="n">
        <v>3107</v>
      </c>
      <c r="P16" s="216" t="n">
        <v>2502</v>
      </c>
      <c r="Q16" s="217" t="n">
        <v>3107</v>
      </c>
      <c r="R16" s="217" t="n">
        <v>2178</v>
      </c>
      <c r="S16" s="217" t="n">
        <v>2558</v>
      </c>
      <c r="T16" s="217" t="n">
        <v>2978</v>
      </c>
      <c r="U16" s="217" t="n">
        <v>2266</v>
      </c>
      <c r="V16" s="217" t="n">
        <v>2779</v>
      </c>
      <c r="W16" s="217" t="n">
        <v>2628</v>
      </c>
      <c r="X16" s="217" t="n">
        <v>2574</v>
      </c>
      <c r="Y16" s="217" t="n">
        <v>2965</v>
      </c>
      <c r="Z16" s="217" t="n">
        <v>3557</v>
      </c>
      <c r="AA16" s="217" t="n">
        <v>2946</v>
      </c>
      <c r="AB16" s="217" t="n">
        <v>3152</v>
      </c>
      <c r="AC16" s="217" t="n">
        <v>2513</v>
      </c>
      <c r="AD16" s="217" t="n">
        <v>2792</v>
      </c>
      <c r="AE16" s="217" t="n">
        <v>3255</v>
      </c>
      <c r="AF16" s="217" t="n">
        <v>2895</v>
      </c>
      <c r="AG16" s="217" t="n">
        <v>2213</v>
      </c>
      <c r="AH16" s="217" t="n">
        <v>2501</v>
      </c>
      <c r="AI16" s="217" t="n">
        <v>2609</v>
      </c>
      <c r="AJ16" s="217" t="n">
        <v>2476</v>
      </c>
      <c r="AK16" s="217" t="n">
        <v>2939</v>
      </c>
      <c r="AL16" s="217" t="n">
        <v>3101</v>
      </c>
      <c r="AM16" s="217" t="n">
        <v>2784</v>
      </c>
      <c r="AN16" s="217" t="n">
        <v>3090</v>
      </c>
      <c r="AO16" s="217" t="n">
        <v>2460</v>
      </c>
      <c r="AP16" s="217" t="n">
        <v>2166</v>
      </c>
      <c r="AQ16" s="217" t="n">
        <v>2421</v>
      </c>
      <c r="AR16" s="217" t="n">
        <v>2599</v>
      </c>
      <c r="AS16" s="217" t="n">
        <v>2421</v>
      </c>
      <c r="AT16" s="217" t="n">
        <v>2578</v>
      </c>
      <c r="AU16" s="217" t="n">
        <v>2459</v>
      </c>
      <c r="AV16" s="217"/>
      <c r="AW16" s="217"/>
    </row>
    <row r="17" s="215" customFormat="true" ht="12.75" hidden="false" customHeight="true" outlineLevel="0" collapsed="false">
      <c r="A17" s="211" t="s">
        <v>316</v>
      </c>
      <c r="B17" s="216" t="n">
        <v>768</v>
      </c>
      <c r="C17" s="216" t="n">
        <v>655</v>
      </c>
      <c r="D17" s="216" t="n">
        <v>664</v>
      </c>
      <c r="E17" s="216" t="n">
        <v>554</v>
      </c>
      <c r="F17" s="217" t="n">
        <v>533</v>
      </c>
      <c r="G17" s="217" t="n">
        <v>680</v>
      </c>
      <c r="H17" s="217" t="n">
        <v>691</v>
      </c>
      <c r="I17" s="217" t="n">
        <v>600</v>
      </c>
      <c r="J17" s="217" t="n">
        <v>477</v>
      </c>
      <c r="K17" s="217" t="n">
        <v>634</v>
      </c>
      <c r="L17" s="217" t="n">
        <v>687</v>
      </c>
      <c r="M17" s="217" t="n">
        <v>537</v>
      </c>
      <c r="N17" s="216" t="n">
        <v>599</v>
      </c>
      <c r="O17" s="216" t="n">
        <v>670</v>
      </c>
      <c r="P17" s="216" t="n">
        <v>557</v>
      </c>
      <c r="Q17" s="217" t="n">
        <v>670</v>
      </c>
      <c r="R17" s="217" t="n">
        <v>476</v>
      </c>
      <c r="S17" s="217" t="n">
        <v>641</v>
      </c>
      <c r="T17" s="217" t="n">
        <v>757</v>
      </c>
      <c r="U17" s="217" t="n">
        <v>477</v>
      </c>
      <c r="V17" s="217" t="n">
        <v>562</v>
      </c>
      <c r="W17" s="217" t="n">
        <v>551</v>
      </c>
      <c r="X17" s="217" t="n">
        <v>604</v>
      </c>
      <c r="Y17" s="217" t="n">
        <v>630</v>
      </c>
      <c r="Z17" s="217" t="n">
        <v>779</v>
      </c>
      <c r="AA17" s="217" t="n">
        <v>678</v>
      </c>
      <c r="AB17" s="217" t="n">
        <v>751</v>
      </c>
      <c r="AC17" s="217" t="n">
        <v>621</v>
      </c>
      <c r="AD17" s="217" t="n">
        <v>622</v>
      </c>
      <c r="AE17" s="217" t="n">
        <v>743</v>
      </c>
      <c r="AF17" s="217" t="n">
        <v>620</v>
      </c>
      <c r="AG17" s="217" t="n">
        <v>512</v>
      </c>
      <c r="AH17" s="217" t="n">
        <v>571</v>
      </c>
      <c r="AI17" s="217" t="n">
        <v>621</v>
      </c>
      <c r="AJ17" s="217" t="n">
        <v>571</v>
      </c>
      <c r="AK17" s="217" t="n">
        <v>628</v>
      </c>
      <c r="AL17" s="217" t="n">
        <v>702</v>
      </c>
      <c r="AM17" s="217" t="n">
        <v>634</v>
      </c>
      <c r="AN17" s="217" t="n">
        <v>755</v>
      </c>
      <c r="AO17" s="217" t="n">
        <v>547</v>
      </c>
      <c r="AP17" s="217" t="n">
        <v>472</v>
      </c>
      <c r="AQ17" s="217" t="n">
        <v>519</v>
      </c>
      <c r="AR17" s="217" t="n">
        <v>594</v>
      </c>
      <c r="AS17" s="217" t="n">
        <v>506</v>
      </c>
      <c r="AT17" s="217" t="n">
        <v>624</v>
      </c>
      <c r="AU17" s="217" t="n">
        <v>595</v>
      </c>
      <c r="AV17" s="217"/>
      <c r="AW17" s="217"/>
    </row>
    <row r="18" s="215" customFormat="true" ht="12.75" hidden="false" customHeight="true" outlineLevel="0" collapsed="false">
      <c r="A18" s="211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</row>
    <row r="19" s="215" customFormat="true" ht="25.5" hidden="false" customHeight="true" outlineLevel="0" collapsed="false">
      <c r="A19" s="219" t="s">
        <v>313</v>
      </c>
      <c r="B19" s="219"/>
      <c r="C19" s="219"/>
      <c r="D19" s="219"/>
      <c r="E19" s="219"/>
      <c r="F19" s="219"/>
      <c r="G19" s="219"/>
      <c r="H19" s="219"/>
      <c r="I19" s="219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</row>
    <row r="20" s="215" customFormat="true" ht="12.75" hidden="false" customHeight="true" outlineLevel="0" collapsed="false">
      <c r="A20" s="220"/>
      <c r="B20" s="220" t="s">
        <v>315</v>
      </c>
      <c r="C20" s="221" t="n">
        <f aca="false">'Tab 5'!$C$78</f>
        <v>0</v>
      </c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</row>
    <row r="21" s="215" customFormat="true" ht="12.75" hidden="false" customHeight="true" outlineLevel="0" collapsed="false">
      <c r="A21" s="220"/>
      <c r="B21" s="220" t="s">
        <v>316</v>
      </c>
      <c r="C21" s="221" t="n">
        <f aca="false">'Tab 7'!$D$77</f>
        <v>595</v>
      </c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</row>
    <row r="22" s="215" customFormat="true" ht="12.75" hidden="false" customHeight="true" outlineLevel="0" collapsed="false">
      <c r="A22" s="211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</row>
    <row r="23" s="215" customFormat="true" ht="12.75" hidden="false" customHeight="true" outlineLevel="0" collapsed="false">
      <c r="A23" s="207"/>
    </row>
    <row r="24" s="215" customFormat="true" ht="12.75" hidden="false" customHeight="true" outlineLevel="0" collapsed="false">
      <c r="A24" s="207"/>
    </row>
    <row r="25" s="90" customFormat="true" ht="15.75" hidden="false" customHeight="true" outlineLevel="0" collapsed="false">
      <c r="A25" s="222" t="s">
        <v>317</v>
      </c>
      <c r="B25" s="223"/>
      <c r="C25" s="223"/>
      <c r="D25" s="223"/>
      <c r="E25" s="223"/>
      <c r="F25" s="223"/>
      <c r="G25" s="223"/>
    </row>
    <row r="26" s="90" customFormat="true" ht="11.25" hidden="false" customHeight="true" outlineLevel="0" collapsed="false">
      <c r="A26" s="223"/>
      <c r="B26" s="223"/>
      <c r="C26" s="223"/>
      <c r="D26" s="223"/>
      <c r="E26" s="223"/>
      <c r="F26" s="223"/>
      <c r="G26" s="223"/>
    </row>
    <row r="27" s="90" customFormat="true" ht="11.25" hidden="false" customHeight="true" outlineLevel="0" collapsed="false">
      <c r="A27" s="224" t="s">
        <v>318</v>
      </c>
      <c r="B27" s="225" t="s">
        <v>319</v>
      </c>
      <c r="C27" s="226" t="s">
        <v>243</v>
      </c>
      <c r="D27" s="227" t="s">
        <v>274</v>
      </c>
      <c r="E27" s="228" t="s">
        <v>320</v>
      </c>
      <c r="F27" s="228" t="s">
        <v>320</v>
      </c>
      <c r="G27" s="223" t="s">
        <v>321</v>
      </c>
    </row>
    <row r="28" s="90" customFormat="true" ht="12.75" hidden="false" customHeight="true" outlineLevel="0" collapsed="false">
      <c r="A28" s="229" t="s">
        <v>138</v>
      </c>
      <c r="B28" s="230" t="s">
        <v>139</v>
      </c>
      <c r="C28" s="231" t="n">
        <f aca="false">'Tab 3'!$D$12</f>
        <v>31</v>
      </c>
      <c r="D28" s="231" t="n">
        <f aca="false">'Tab 7'!$D$12</f>
        <v>21</v>
      </c>
      <c r="E28" s="232" t="n">
        <f aca="false">C28*100/G28</f>
        <v>59.6153846153846</v>
      </c>
      <c r="F28" s="232" t="n">
        <f aca="false">D28*100/G28</f>
        <v>40.3846153846154</v>
      </c>
      <c r="G28" s="233" t="n">
        <f aca="false">SUM(C28:D28)</f>
        <v>52</v>
      </c>
    </row>
    <row r="29" s="90" customFormat="true" ht="12.75" hidden="false" customHeight="true" outlineLevel="0" collapsed="false">
      <c r="A29" s="229" t="s">
        <v>156</v>
      </c>
      <c r="B29" s="230" t="s">
        <v>157</v>
      </c>
      <c r="C29" s="231" t="n">
        <f aca="false">'Tab 3'!$D$30</f>
        <v>71</v>
      </c>
      <c r="D29" s="231" t="n">
        <f aca="false">'Tab 7'!$D$30</f>
        <v>39</v>
      </c>
      <c r="E29" s="232" t="n">
        <f aca="false">C29*100/G29</f>
        <v>64.5454545454546</v>
      </c>
      <c r="F29" s="232" t="n">
        <f aca="false">D29*100/G29</f>
        <v>35.4545454545455</v>
      </c>
      <c r="G29" s="233" t="n">
        <f aca="false">SUM(C29:D29)</f>
        <v>110</v>
      </c>
    </row>
    <row r="30" s="90" customFormat="true" ht="11.25" hidden="false" customHeight="true" outlineLevel="0" collapsed="false">
      <c r="A30" s="234" t="s">
        <v>161</v>
      </c>
      <c r="B30" s="235" t="s">
        <v>322</v>
      </c>
      <c r="C30" s="231" t="n">
        <f aca="false">'Tab 3'!D35</f>
        <v>190</v>
      </c>
      <c r="D30" s="231" t="n">
        <f aca="false">'Tab 7'!D35</f>
        <v>196</v>
      </c>
      <c r="E30" s="232" t="n">
        <f aca="false">C30*100/G30</f>
        <v>49.2227979274611</v>
      </c>
      <c r="F30" s="232" t="n">
        <f aca="false">D30*100/G30</f>
        <v>50.7772020725389</v>
      </c>
      <c r="G30" s="233" t="n">
        <f aca="false">SUM(C30:D30)</f>
        <v>386</v>
      </c>
    </row>
    <row r="31" s="90" customFormat="true" ht="12.75" hidden="false" customHeight="true" outlineLevel="0" collapsed="false">
      <c r="A31" s="229" t="s">
        <v>170</v>
      </c>
      <c r="B31" s="230" t="s">
        <v>171</v>
      </c>
      <c r="C31" s="231" t="n">
        <f aca="false">'Tab 3'!$D$44</f>
        <v>76</v>
      </c>
      <c r="D31" s="231" t="n">
        <f aca="false">'Tab 7'!$D$44</f>
        <v>95</v>
      </c>
      <c r="E31" s="232" t="n">
        <f aca="false">C31*100/G31</f>
        <v>44.4444444444444</v>
      </c>
      <c r="F31" s="232" t="n">
        <f aca="false">D31*100/G31</f>
        <v>55.5555555555556</v>
      </c>
      <c r="G31" s="233" t="n">
        <f aca="false">SUM(C31:D31)</f>
        <v>171</v>
      </c>
    </row>
    <row r="32" s="90" customFormat="true" ht="11.25" hidden="false" customHeight="true" outlineLevel="0" collapsed="false">
      <c r="A32" s="234" t="s">
        <v>174</v>
      </c>
      <c r="B32" s="230" t="s">
        <v>175</v>
      </c>
      <c r="C32" s="231" t="n">
        <f aca="false">'Tab 3'!$D$48</f>
        <v>36</v>
      </c>
      <c r="D32" s="231" t="n">
        <f aca="false">'Tab 7'!$D$48</f>
        <v>33</v>
      </c>
      <c r="E32" s="232" t="n">
        <f aca="false">C32*100/G32</f>
        <v>52.1739130434783</v>
      </c>
      <c r="F32" s="232" t="n">
        <f aca="false">D32*100/G32</f>
        <v>47.8260869565217</v>
      </c>
      <c r="G32" s="233" t="n">
        <f aca="false">SUM(C32:D32)</f>
        <v>69</v>
      </c>
    </row>
    <row r="33" s="90" customFormat="true" ht="11.25" hidden="false" customHeight="true" outlineLevel="0" collapsed="false">
      <c r="A33" s="234" t="s">
        <v>180</v>
      </c>
      <c r="B33" s="235" t="s">
        <v>323</v>
      </c>
      <c r="C33" s="231" t="n">
        <f aca="false">'Tab 3'!$D$54</f>
        <v>19</v>
      </c>
      <c r="D33" s="231" t="n">
        <f aca="false">'Tab 7'!$D$54</f>
        <v>5</v>
      </c>
      <c r="E33" s="232" t="n">
        <f aca="false">C33*100/G33</f>
        <v>79.1666666666667</v>
      </c>
      <c r="F33" s="232" t="n">
        <f aca="false">D33*100/G33</f>
        <v>20.8333333333333</v>
      </c>
      <c r="G33" s="233" t="n">
        <f aca="false">SUM(C33:D33)</f>
        <v>24</v>
      </c>
    </row>
    <row r="34" s="90" customFormat="true" ht="12.75" hidden="false" customHeight="true" outlineLevel="0" collapsed="false">
      <c r="A34" s="234" t="s">
        <v>183</v>
      </c>
      <c r="B34" s="236" t="s">
        <v>184</v>
      </c>
      <c r="C34" s="231" t="n">
        <f aca="false">'Tab 3'!$D$57</f>
        <v>30</v>
      </c>
      <c r="D34" s="231" t="n">
        <f aca="false">'Tab 7'!$D$57</f>
        <v>23</v>
      </c>
      <c r="E34" s="232" t="n">
        <f aca="false">C34*100/G34</f>
        <v>56.6037735849057</v>
      </c>
      <c r="F34" s="232" t="n">
        <f aca="false">D34*100/G34</f>
        <v>43.3962264150943</v>
      </c>
      <c r="G34" s="233" t="n">
        <f aca="false">SUM(C34:D34)</f>
        <v>53</v>
      </c>
    </row>
    <row r="35" s="90" customFormat="true" ht="11.25" hidden="false" customHeight="true" outlineLevel="0" collapsed="false">
      <c r="A35" s="234" t="s">
        <v>185</v>
      </c>
      <c r="B35" s="235" t="s">
        <v>324</v>
      </c>
      <c r="C35" s="231" t="n">
        <f aca="false">'Tab 3'!$D$59</f>
        <v>70</v>
      </c>
      <c r="D35" s="231" t="n">
        <f aca="false">'Tab 7'!$D$59</f>
        <v>45</v>
      </c>
      <c r="E35" s="232" t="n">
        <f aca="false">C35*100/G35</f>
        <v>60.8695652173913</v>
      </c>
      <c r="F35" s="232" t="n">
        <f aca="false">D35*100/G35</f>
        <v>39.1304347826087</v>
      </c>
      <c r="G35" s="233" t="n">
        <f aca="false">SUM(C35:D35)</f>
        <v>115</v>
      </c>
    </row>
    <row r="36" s="90" customFormat="true" ht="11.25" hidden="false" customHeight="true" outlineLevel="0" collapsed="false">
      <c r="A36" s="234" t="s">
        <v>189</v>
      </c>
      <c r="B36" s="235" t="s">
        <v>325</v>
      </c>
      <c r="C36" s="231" t="n">
        <f aca="false">'Tab 3'!$D$63</f>
        <v>58</v>
      </c>
      <c r="D36" s="231" t="n">
        <f aca="false">'Tab 7'!$D$63</f>
        <v>56</v>
      </c>
      <c r="E36" s="232" t="n">
        <f aca="false">C36*100/G36</f>
        <v>50.8771929824561</v>
      </c>
      <c r="F36" s="232" t="n">
        <f aca="false">D36*100/G36</f>
        <v>49.1228070175439</v>
      </c>
      <c r="G36" s="233" t="n">
        <f aca="false">SUM(C36:D36)</f>
        <v>114</v>
      </c>
    </row>
    <row r="37" s="90" customFormat="true" ht="11.25" hidden="false" customHeight="true" outlineLevel="0" collapsed="false">
      <c r="A37" s="234" t="s">
        <v>199</v>
      </c>
      <c r="B37" s="236" t="s">
        <v>200</v>
      </c>
      <c r="C37" s="231" t="n">
        <f aca="false">'Tab 3'!$D$73</f>
        <v>12</v>
      </c>
      <c r="D37" s="231" t="n">
        <f aca="false">'Tab 7'!$D$73</f>
        <v>8</v>
      </c>
      <c r="E37" s="232" t="n">
        <f aca="false">C37*100/G37</f>
        <v>60</v>
      </c>
      <c r="F37" s="232" t="n">
        <f aca="false">D37*100/G37</f>
        <v>40</v>
      </c>
      <c r="G37" s="233" t="n">
        <f aca="false">SUM(C37:D37)</f>
        <v>20</v>
      </c>
    </row>
    <row r="38" s="90" customFormat="true" ht="11.25" hidden="false" customHeight="true" outlineLevel="0" collapsed="false">
      <c r="A38" s="234" t="s">
        <v>326</v>
      </c>
      <c r="B38" s="237" t="s">
        <v>327</v>
      </c>
      <c r="C38" s="238" t="n">
        <f aca="false">SUM(C41:C48)</f>
        <v>142</v>
      </c>
      <c r="D38" s="238" t="n">
        <f aca="false">SUM(D41:D48)</f>
        <v>74</v>
      </c>
      <c r="E38" s="232" t="n">
        <f aca="false">C38*100/G38</f>
        <v>65.7407407407408</v>
      </c>
      <c r="F38" s="232" t="n">
        <f aca="false">D38*100/G38</f>
        <v>34.2592592592593</v>
      </c>
      <c r="G38" s="233" t="n">
        <f aca="false">SUM(C38:D38)</f>
        <v>216</v>
      </c>
    </row>
    <row r="39" s="121" customFormat="true" ht="11.25" hidden="false" customHeight="true" outlineLevel="0" collapsed="false">
      <c r="A39" s="239" t="s">
        <v>203</v>
      </c>
      <c r="B39" s="240" t="s">
        <v>204</v>
      </c>
      <c r="C39" s="241" t="n">
        <f aca="false">SUM(C28:C38)</f>
        <v>735</v>
      </c>
      <c r="D39" s="241" t="n">
        <f aca="false">SUM(D28:D38)</f>
        <v>595</v>
      </c>
      <c r="E39" s="242" t="n">
        <f aca="false">C39*100/G39</f>
        <v>55.2631578947368</v>
      </c>
      <c r="F39" s="242" t="n">
        <f aca="false">D39*100/G39</f>
        <v>44.7368421052632</v>
      </c>
      <c r="G39" s="243" t="n">
        <f aca="false">SUM(G28:G38)</f>
        <v>1330</v>
      </c>
    </row>
    <row r="40" s="121" customFormat="true" ht="11.25" hidden="false" customHeight="true" outlineLevel="0" collapsed="false">
      <c r="A40" s="244"/>
      <c r="B40" s="245"/>
      <c r="C40" s="241"/>
      <c r="D40" s="241"/>
      <c r="E40" s="246"/>
      <c r="F40" s="246"/>
      <c r="G40" s="246"/>
    </row>
    <row r="41" s="121" customFormat="true" ht="11.25" hidden="false" customHeight="true" outlineLevel="0" collapsed="false">
      <c r="A41" s="247" t="s">
        <v>134</v>
      </c>
      <c r="B41" s="247" t="s">
        <v>135</v>
      </c>
      <c r="C41" s="248" t="str">
        <f aca="false">'Tab 3'!$D$8</f>
        <v>–</v>
      </c>
      <c r="D41" s="248" t="str">
        <f aca="false">'Tab 7'!$D$8</f>
        <v>–</v>
      </c>
      <c r="E41" s="246"/>
      <c r="F41" s="246"/>
      <c r="G41" s="246"/>
    </row>
    <row r="42" s="121" customFormat="true" ht="11.25" hidden="false" customHeight="true" outlineLevel="0" collapsed="false">
      <c r="A42" s="247" t="s">
        <v>136</v>
      </c>
      <c r="B42" s="247" t="s">
        <v>328</v>
      </c>
      <c r="C42" s="248" t="str">
        <f aca="false">'Tab 3'!$D$10</f>
        <v>–</v>
      </c>
      <c r="D42" s="248" t="str">
        <f aca="false">'Tab 7'!$D$10</f>
        <v>–</v>
      </c>
      <c r="E42" s="246"/>
      <c r="F42" s="246"/>
      <c r="G42" s="246"/>
    </row>
    <row r="43" s="121" customFormat="true" ht="11.25" hidden="false" customHeight="true" outlineLevel="0" collapsed="false">
      <c r="A43" s="247" t="s">
        <v>152</v>
      </c>
      <c r="B43" s="247" t="s">
        <v>153</v>
      </c>
      <c r="C43" s="248" t="n">
        <f aca="false">'Tab 3'!$D$26</f>
        <v>19</v>
      </c>
      <c r="D43" s="248" t="str">
        <f aca="false">'Tab 7'!$D$26</f>
        <v>–</v>
      </c>
      <c r="E43" s="246"/>
      <c r="F43" s="246"/>
      <c r="G43" s="246"/>
    </row>
    <row r="44" s="121" customFormat="true" ht="11.25" hidden="false" customHeight="true" outlineLevel="0" collapsed="false">
      <c r="A44" s="247" t="s">
        <v>154</v>
      </c>
      <c r="B44" s="247" t="s">
        <v>329</v>
      </c>
      <c r="C44" s="248" t="n">
        <f aca="false">'Tab 3'!$D$28</f>
        <v>1</v>
      </c>
      <c r="D44" s="248" t="n">
        <f aca="false">'Tab 7'!$D$28</f>
        <v>2</v>
      </c>
      <c r="E44" s="246"/>
      <c r="F44" s="246"/>
      <c r="G44" s="246"/>
    </row>
    <row r="45" s="121" customFormat="true" ht="11.25" hidden="false" customHeight="true" outlineLevel="0" collapsed="false">
      <c r="A45" s="247" t="s">
        <v>166</v>
      </c>
      <c r="B45" s="247" t="s">
        <v>167</v>
      </c>
      <c r="C45" s="248" t="n">
        <f aca="false">'Tab 3'!$D$40</f>
        <v>14</v>
      </c>
      <c r="D45" s="248" t="n">
        <f aca="false">'Tab 7'!$D$40</f>
        <v>8</v>
      </c>
      <c r="E45" s="246"/>
      <c r="F45" s="246"/>
      <c r="G45" s="246"/>
    </row>
    <row r="46" s="90" customFormat="true" ht="11.25" hidden="false" customHeight="true" outlineLevel="0" collapsed="false">
      <c r="A46" s="247" t="s">
        <v>195</v>
      </c>
      <c r="B46" s="247" t="s">
        <v>196</v>
      </c>
      <c r="C46" s="248" t="n">
        <f aca="false">'Tab 3'!$D$69</f>
        <v>9</v>
      </c>
      <c r="D46" s="248" t="n">
        <f aca="false">'Tab 7'!$D$69</f>
        <v>6</v>
      </c>
      <c r="E46" s="223"/>
      <c r="F46" s="223"/>
      <c r="G46" s="223"/>
    </row>
    <row r="47" s="90" customFormat="true" ht="11.25" hidden="false" customHeight="true" outlineLevel="0" collapsed="false">
      <c r="A47" s="247" t="s">
        <v>197</v>
      </c>
      <c r="B47" s="247" t="s">
        <v>198</v>
      </c>
      <c r="C47" s="248" t="n">
        <f aca="false">'Tab 3'!$D$71</f>
        <v>17</v>
      </c>
      <c r="D47" s="248" t="n">
        <f aca="false">'Tab 7'!$D$71</f>
        <v>6</v>
      </c>
      <c r="E47" s="223"/>
      <c r="F47" s="223"/>
      <c r="G47" s="223"/>
    </row>
    <row r="48" s="90" customFormat="true" ht="11.25" hidden="false" customHeight="true" outlineLevel="0" collapsed="false">
      <c r="A48" s="247" t="s">
        <v>201</v>
      </c>
      <c r="B48" s="247" t="s">
        <v>330</v>
      </c>
      <c r="C48" s="248" t="n">
        <f aca="false">'Tab 3'!$D$75</f>
        <v>82</v>
      </c>
      <c r="D48" s="248" t="n">
        <f aca="false">'Tab 7'!$D$75</f>
        <v>52</v>
      </c>
      <c r="E48" s="223"/>
      <c r="F48" s="223"/>
      <c r="G48" s="223"/>
    </row>
    <row r="49" s="215" customFormat="true" ht="12.75" hidden="false" customHeight="true" outlineLevel="0" collapsed="false">
      <c r="A49" s="211"/>
      <c r="B49" s="217"/>
      <c r="C49" s="217"/>
      <c r="D49" s="217"/>
      <c r="E49" s="217"/>
      <c r="F49" s="217"/>
      <c r="G49" s="217"/>
      <c r="L49" s="90"/>
    </row>
    <row r="50" s="215" customFormat="true" ht="12.75" hidden="false" customHeight="true" outlineLevel="0" collapsed="false">
      <c r="A50" s="211"/>
      <c r="B50" s="217"/>
      <c r="C50" s="217"/>
      <c r="D50" s="217"/>
      <c r="E50" s="217"/>
      <c r="F50" s="217"/>
      <c r="G50" s="217"/>
      <c r="L50" s="90"/>
    </row>
    <row r="51" s="215" customFormat="true" ht="12.75" hidden="false" customHeight="true" outlineLevel="0" collapsed="false">
      <c r="A51" s="207"/>
    </row>
    <row r="52" s="215" customFormat="true" ht="12.75" hidden="false" customHeight="true" outlineLevel="0" collapsed="false">
      <c r="A52" s="207"/>
    </row>
    <row r="53" s="180" customFormat="true" ht="15" hidden="false" customHeight="true" outlineLevel="0" collapsed="false">
      <c r="A53" s="249" t="s">
        <v>331</v>
      </c>
      <c r="B53" s="223"/>
      <c r="C53" s="223"/>
    </row>
    <row r="54" s="180" customFormat="true" ht="11.25" hidden="false" customHeight="true" outlineLevel="0" collapsed="false">
      <c r="A54" s="250" t="s">
        <v>279</v>
      </c>
      <c r="B54" s="250" t="s">
        <v>311</v>
      </c>
      <c r="C54" s="250" t="s">
        <v>315</v>
      </c>
    </row>
    <row r="55" s="180" customFormat="true" ht="22.5" hidden="false" customHeight="true" outlineLevel="0" collapsed="false">
      <c r="A55" s="251" t="s">
        <v>293</v>
      </c>
      <c r="B55" s="223" t="n">
        <f aca="false">'Tab 9_10'!$D$7</f>
        <v>692</v>
      </c>
      <c r="C55" s="223" t="n">
        <f aca="false">'Tab 9_10'!$D$31</f>
        <v>436</v>
      </c>
    </row>
    <row r="56" s="180" customFormat="true" ht="11.25" hidden="false" customHeight="true" outlineLevel="0" collapsed="false">
      <c r="A56" s="252" t="s">
        <v>294</v>
      </c>
      <c r="B56" s="223" t="n">
        <f aca="false">'Tab 9_10'!$D$8</f>
        <v>596</v>
      </c>
      <c r="C56" s="223" t="n">
        <f aca="false">'Tab 9_10'!$D$32</f>
        <v>219</v>
      </c>
    </row>
    <row r="57" s="180" customFormat="true" ht="11.25" hidden="false" customHeight="true" outlineLevel="0" collapsed="false">
      <c r="A57" s="252" t="s">
        <v>295</v>
      </c>
      <c r="B57" s="223" t="n">
        <f aca="false">'Tab 9_10'!$D$9</f>
        <v>395</v>
      </c>
      <c r="C57" s="223" t="n">
        <f aca="false">'Tab 9_10'!$D$33</f>
        <v>227</v>
      </c>
    </row>
    <row r="58" s="180" customFormat="true" ht="12" hidden="false" customHeight="true" outlineLevel="0" collapsed="false">
      <c r="A58" s="252" t="s">
        <v>296</v>
      </c>
      <c r="B58" s="223" t="n">
        <f aca="false">'Tab 9_10'!$D$10</f>
        <v>508</v>
      </c>
      <c r="C58" s="223" t="n">
        <f aca="false">'Tab 9_10'!$D$34</f>
        <v>275</v>
      </c>
    </row>
    <row r="59" s="180" customFormat="true" ht="11.25" hidden="false" customHeight="true" outlineLevel="0" collapsed="false">
      <c r="A59" s="252" t="s">
        <v>297</v>
      </c>
      <c r="B59" s="223" t="n">
        <f aca="false">'Tab 9_10'!$D$11</f>
        <v>223</v>
      </c>
      <c r="C59" s="223" t="n">
        <f aca="false">'Tab 9_10'!$D$35</f>
        <v>123</v>
      </c>
    </row>
    <row r="60" s="180" customFormat="true" ht="11.25" hidden="false" customHeight="true" outlineLevel="0" collapsed="false">
      <c r="A60" s="252" t="s">
        <v>298</v>
      </c>
      <c r="B60" s="223" t="n">
        <f aca="false">'Tab 9_10'!$D$12</f>
        <v>199</v>
      </c>
      <c r="C60" s="223" t="n">
        <f aca="false">'Tab 9_10'!$D$36</f>
        <v>143</v>
      </c>
    </row>
    <row r="61" s="180" customFormat="true" ht="11.25" hidden="false" customHeight="true" outlineLevel="0" collapsed="false">
      <c r="A61" s="252" t="s">
        <v>299</v>
      </c>
      <c r="B61" s="223" t="n">
        <f aca="false">'Tab 9_10'!$D$13</f>
        <v>332</v>
      </c>
      <c r="C61" s="223" t="n">
        <f aca="false">'Tab 9_10'!$D$37</f>
        <v>178</v>
      </c>
    </row>
    <row r="62" s="180" customFormat="true" ht="11.25" hidden="false" customHeight="true" outlineLevel="0" collapsed="false">
      <c r="A62" s="252" t="s">
        <v>300</v>
      </c>
      <c r="B62" s="223" t="n">
        <f aca="false">'Tab 9_10'!$D$14</f>
        <v>369</v>
      </c>
      <c r="C62" s="223" t="n">
        <f aca="false">'Tab 9_10'!$D$38</f>
        <v>246</v>
      </c>
    </row>
    <row r="63" s="180" customFormat="true" ht="11.25" hidden="false" customHeight="true" outlineLevel="0" collapsed="false">
      <c r="A63" s="252" t="s">
        <v>301</v>
      </c>
      <c r="B63" s="223" t="n">
        <f aca="false">'Tab 9_10'!$D$15</f>
        <v>197</v>
      </c>
      <c r="C63" s="223" t="n">
        <f aca="false">'Tab 9_10'!$D$39</f>
        <v>151</v>
      </c>
    </row>
    <row r="64" s="180" customFormat="true" ht="11.25" hidden="false" customHeight="true" outlineLevel="0" collapsed="false">
      <c r="A64" s="252" t="s">
        <v>302</v>
      </c>
      <c r="B64" s="223" t="n">
        <f aca="false">'Tab 9_10'!$D$16</f>
        <v>170</v>
      </c>
      <c r="C64" s="223" t="n">
        <f aca="false">'Tab 9_10'!$D$40</f>
        <v>131</v>
      </c>
    </row>
    <row r="65" s="180" customFormat="true" ht="11.25" hidden="false" customHeight="true" outlineLevel="0" collapsed="false">
      <c r="A65" s="252" t="s">
        <v>303</v>
      </c>
      <c r="B65" s="223" t="n">
        <f aca="false">'Tab 9_10'!$D$17</f>
        <v>214</v>
      </c>
      <c r="C65" s="223" t="n">
        <f aca="false">'Tab 9_10'!$D$41</f>
        <v>144</v>
      </c>
    </row>
    <row r="66" s="180" customFormat="true" ht="11.25" hidden="false" customHeight="true" outlineLevel="0" collapsed="false">
      <c r="A66" s="252" t="s">
        <v>304</v>
      </c>
      <c r="B66" s="223" t="n">
        <f aca="false">'Tab 9_10'!$D$18</f>
        <v>227</v>
      </c>
      <c r="C66" s="223" t="n">
        <f aca="false">'Tab 9_10'!$D$42</f>
        <v>186</v>
      </c>
    </row>
    <row r="67" s="180" customFormat="true" ht="11.25" hidden="false" customHeight="true" outlineLevel="0" collapsed="false">
      <c r="A67" s="253" t="s">
        <v>305</v>
      </c>
      <c r="B67" s="241" t="n">
        <f aca="false">SUM(B55:B66)</f>
        <v>4122</v>
      </c>
      <c r="C67" s="241" t="n">
        <f aca="false">SUM(C55:C66)</f>
        <v>2459</v>
      </c>
    </row>
    <row r="68" s="215" customFormat="true" ht="12.75" hidden="false" customHeight="true" outlineLevel="0" collapsed="false">
      <c r="A68" s="211"/>
      <c r="B68" s="217"/>
      <c r="C68" s="217"/>
    </row>
    <row r="69" s="215" customFormat="true" ht="12.75" hidden="false" customHeight="true" outlineLevel="0" collapsed="false">
      <c r="A69" s="207"/>
    </row>
    <row r="70" s="215" customFormat="true" ht="12.75" hidden="false" customHeight="true" outlineLevel="0" collapsed="false">
      <c r="A70" s="207"/>
    </row>
    <row r="71" s="215" customFormat="true" ht="12.75" hidden="false" customHeight="true" outlineLevel="0" collapsed="false">
      <c r="A71" s="207"/>
    </row>
    <row r="72" s="215" customFormat="true" ht="12.75" hidden="false" customHeight="true" outlineLevel="0" collapsed="false">
      <c r="A72" s="207"/>
    </row>
    <row r="73" s="215" customFormat="true" ht="12.75" hidden="false" customHeight="true" outlineLevel="0" collapsed="false">
      <c r="A73" s="207"/>
    </row>
    <row r="74" s="215" customFormat="true" ht="12.75" hidden="false" customHeight="true" outlineLevel="0" collapsed="false">
      <c r="A74" s="207"/>
    </row>
    <row r="75" s="215" customFormat="true" ht="12.75" hidden="false" customHeight="true" outlineLevel="0" collapsed="false">
      <c r="A75" s="207"/>
    </row>
    <row r="76" s="215" customFormat="true" ht="12.75" hidden="false" customHeight="true" outlineLevel="0" collapsed="false">
      <c r="A76" s="207"/>
    </row>
    <row r="77" s="215" customFormat="true" ht="12.75" hidden="false" customHeight="true" outlineLevel="0" collapsed="false">
      <c r="A77" s="207"/>
    </row>
    <row r="78" s="215" customFormat="true" ht="12.75" hidden="false" customHeight="true" outlineLevel="0" collapsed="false">
      <c r="A78" s="207"/>
    </row>
    <row r="79" s="215" customFormat="true" ht="12.75" hidden="false" customHeight="true" outlineLevel="0" collapsed="false">
      <c r="A79" s="207"/>
    </row>
    <row r="80" s="215" customFormat="true" ht="12.75" hidden="false" customHeight="true" outlineLevel="0" collapsed="false">
      <c r="A80" s="207"/>
    </row>
    <row r="81" s="215" customFormat="true" ht="12.75" hidden="false" customHeight="true" outlineLevel="0" collapsed="false">
      <c r="A81" s="207"/>
    </row>
    <row r="82" s="215" customFormat="true" ht="12.75" hidden="false" customHeight="true" outlineLevel="0" collapsed="false">
      <c r="A82" s="207"/>
    </row>
    <row r="83" s="215" customFormat="true" ht="12.75" hidden="false" customHeight="true" outlineLevel="0" collapsed="false">
      <c r="A83" s="207"/>
    </row>
    <row r="84" s="215" customFormat="true" ht="12.75" hidden="false" customHeight="true" outlineLevel="0" collapsed="false">
      <c r="A84" s="207"/>
    </row>
    <row r="85" s="215" customFormat="true" ht="12.75" hidden="false" customHeight="true" outlineLevel="0" collapsed="false">
      <c r="A85" s="207"/>
    </row>
    <row r="86" s="215" customFormat="true" ht="12.75" hidden="false" customHeight="true" outlineLevel="0" collapsed="false">
      <c r="A86" s="207"/>
    </row>
    <row r="87" s="215" customFormat="true" ht="12.75" hidden="false" customHeight="true" outlineLevel="0" collapsed="false">
      <c r="A87" s="207"/>
    </row>
    <row r="88" s="215" customFormat="true" ht="12.75" hidden="false" customHeight="true" outlineLevel="0" collapsed="false">
      <c r="A88" s="207"/>
    </row>
    <row r="89" s="215" customFormat="true" ht="12.75" hidden="false" customHeight="true" outlineLevel="0" collapsed="false">
      <c r="A89" s="207"/>
    </row>
    <row r="90" s="215" customFormat="true" ht="12.75" hidden="false" customHeight="true" outlineLevel="0" collapsed="false">
      <c r="A90" s="207"/>
    </row>
    <row r="91" s="215" customFormat="true" ht="12.75" hidden="false" customHeight="true" outlineLevel="0" collapsed="false">
      <c r="A91" s="207"/>
    </row>
    <row r="92" s="215" customFormat="true" ht="12.75" hidden="false" customHeight="true" outlineLevel="0" collapsed="false">
      <c r="A92" s="207"/>
    </row>
    <row r="93" s="215" customFormat="true" ht="12.75" hidden="false" customHeight="true" outlineLevel="0" collapsed="false">
      <c r="A93" s="207"/>
    </row>
    <row r="94" s="215" customFormat="true" ht="12.75" hidden="false" customHeight="true" outlineLevel="0" collapsed="false">
      <c r="A94" s="207"/>
    </row>
    <row r="95" s="215" customFormat="true" ht="12.75" hidden="false" customHeight="true" outlineLevel="0" collapsed="false">
      <c r="A95" s="207"/>
    </row>
    <row r="96" s="215" customFormat="true" ht="12.75" hidden="false" customHeight="true" outlineLevel="0" collapsed="false">
      <c r="A96" s="207"/>
    </row>
    <row r="97" s="215" customFormat="true" ht="12.75" hidden="false" customHeight="true" outlineLevel="0" collapsed="false">
      <c r="A97" s="207"/>
    </row>
    <row r="98" s="215" customFormat="true" ht="12.75" hidden="false" customHeight="true" outlineLevel="0" collapsed="false">
      <c r="A98" s="207"/>
    </row>
    <row r="99" s="215" customFormat="true" ht="12.75" hidden="false" customHeight="true" outlineLevel="0" collapsed="false">
      <c r="A99" s="207"/>
    </row>
    <row r="100" s="215" customFormat="true" ht="12.75" hidden="false" customHeight="true" outlineLevel="0" collapsed="false">
      <c r="A100" s="207"/>
    </row>
    <row r="101" s="215" customFormat="true" ht="12.75" hidden="false" customHeight="true" outlineLevel="0" collapsed="false">
      <c r="A101" s="207"/>
    </row>
    <row r="102" s="215" customFormat="true" ht="12.75" hidden="false" customHeight="true" outlineLevel="0" collapsed="false">
      <c r="A102" s="207"/>
    </row>
    <row r="103" s="215" customFormat="true" ht="12.75" hidden="false" customHeight="true" outlineLevel="0" collapsed="false">
      <c r="A103" s="207"/>
    </row>
    <row r="104" s="215" customFormat="true" ht="12.75" hidden="false" customHeight="true" outlineLevel="0" collapsed="false">
      <c r="A104" s="207"/>
    </row>
    <row r="105" s="215" customFormat="true" ht="12.75" hidden="false" customHeight="true" outlineLevel="0" collapsed="false">
      <c r="A105" s="207"/>
    </row>
    <row r="106" s="215" customFormat="true" ht="12.75" hidden="false" customHeight="true" outlineLevel="0" collapsed="false">
      <c r="A106" s="207"/>
    </row>
    <row r="107" s="215" customFormat="true" ht="12.75" hidden="false" customHeight="true" outlineLevel="0" collapsed="false">
      <c r="A107" s="207"/>
    </row>
    <row r="108" s="215" customFormat="true" ht="12.75" hidden="false" customHeight="true" outlineLevel="0" collapsed="false">
      <c r="A108" s="207"/>
    </row>
    <row r="109" s="215" customFormat="true" ht="12.75" hidden="false" customHeight="true" outlineLevel="0" collapsed="false">
      <c r="A109" s="207"/>
    </row>
    <row r="110" s="215" customFormat="true" ht="12.75" hidden="false" customHeight="true" outlineLevel="0" collapsed="false">
      <c r="A110" s="207"/>
    </row>
    <row r="111" s="215" customFormat="true" ht="12.75" hidden="false" customHeight="true" outlineLevel="0" collapsed="false">
      <c r="A111" s="207"/>
    </row>
    <row r="112" s="215" customFormat="true" ht="12.75" hidden="false" customHeight="true" outlineLevel="0" collapsed="false">
      <c r="A112" s="207"/>
    </row>
    <row r="113" s="215" customFormat="true" ht="12.75" hidden="false" customHeight="true" outlineLevel="0" collapsed="false">
      <c r="A113" s="207"/>
    </row>
    <row r="114" s="215" customFormat="true" ht="12.75" hidden="false" customHeight="true" outlineLevel="0" collapsed="false">
      <c r="A114" s="207"/>
    </row>
    <row r="115" s="215" customFormat="true" ht="12.75" hidden="false" customHeight="true" outlineLevel="0" collapsed="false">
      <c r="A115" s="207"/>
    </row>
    <row r="116" s="215" customFormat="true" ht="12.75" hidden="false" customHeight="true" outlineLevel="0" collapsed="false">
      <c r="A116" s="207"/>
    </row>
    <row r="117" s="215" customFormat="true" ht="12.75" hidden="false" customHeight="true" outlineLevel="0" collapsed="false">
      <c r="A117" s="207"/>
    </row>
    <row r="118" s="215" customFormat="true" ht="12.75" hidden="false" customHeight="true" outlineLevel="0" collapsed="false">
      <c r="A118" s="207"/>
    </row>
    <row r="119" s="215" customFormat="true" ht="12.75" hidden="false" customHeight="true" outlineLevel="0" collapsed="false">
      <c r="A119" s="207"/>
    </row>
    <row r="120" s="215" customFormat="true" ht="12.75" hidden="false" customHeight="true" outlineLevel="0" collapsed="false">
      <c r="A120" s="207"/>
    </row>
    <row r="121" s="215" customFormat="true" ht="12.75" hidden="false" customHeight="true" outlineLevel="0" collapsed="false">
      <c r="A121" s="207"/>
    </row>
    <row r="122" s="215" customFormat="true" ht="12.75" hidden="false" customHeight="true" outlineLevel="0" collapsed="false">
      <c r="A122" s="207"/>
    </row>
    <row r="123" s="215" customFormat="true" ht="12.75" hidden="false" customHeight="true" outlineLevel="0" collapsed="false">
      <c r="A123" s="207"/>
    </row>
    <row r="124" s="215" customFormat="true" ht="12.75" hidden="false" customHeight="true" outlineLevel="0" collapsed="false">
      <c r="A124" s="207"/>
    </row>
    <row r="125" s="215" customFormat="true" ht="12.75" hidden="false" customHeight="true" outlineLevel="0" collapsed="false">
      <c r="A125" s="207"/>
    </row>
    <row r="126" s="215" customFormat="true" ht="12.75" hidden="false" customHeight="true" outlineLevel="0" collapsed="false">
      <c r="A126" s="207"/>
    </row>
    <row r="127" s="215" customFormat="true" ht="12.75" hidden="false" customHeight="true" outlineLevel="0" collapsed="false">
      <c r="A127" s="207"/>
    </row>
    <row r="128" s="215" customFormat="true" ht="12.75" hidden="false" customHeight="true" outlineLevel="0" collapsed="false">
      <c r="A128" s="207"/>
    </row>
    <row r="129" s="215" customFormat="true" ht="12.75" hidden="false" customHeight="true" outlineLevel="0" collapsed="false">
      <c r="A129" s="207"/>
    </row>
    <row r="130" s="215" customFormat="true" ht="12.75" hidden="false" customHeight="true" outlineLevel="0" collapsed="false">
      <c r="A130" s="207"/>
    </row>
    <row r="131" s="215" customFormat="true" ht="12.75" hidden="false" customHeight="true" outlineLevel="0" collapsed="false">
      <c r="A131" s="207"/>
    </row>
    <row r="132" s="215" customFormat="true" ht="12.75" hidden="false" customHeight="true" outlineLevel="0" collapsed="false">
      <c r="A132" s="207"/>
    </row>
    <row r="133" s="215" customFormat="true" ht="12.75" hidden="false" customHeight="true" outlineLevel="0" collapsed="false">
      <c r="A133" s="207"/>
    </row>
    <row r="134" s="215" customFormat="true" ht="12.75" hidden="false" customHeight="true" outlineLevel="0" collapsed="false">
      <c r="A134" s="207"/>
    </row>
    <row r="135" s="215" customFormat="true" ht="12.75" hidden="false" customHeight="true" outlineLevel="0" collapsed="false">
      <c r="A135" s="207"/>
    </row>
    <row r="136" s="215" customFormat="true" ht="12.75" hidden="false" customHeight="true" outlineLevel="0" collapsed="false">
      <c r="A136" s="207"/>
    </row>
    <row r="137" s="215" customFormat="true" ht="12.75" hidden="false" customHeight="true" outlineLevel="0" collapsed="false">
      <c r="A137" s="207"/>
    </row>
    <row r="138" s="215" customFormat="true" ht="12.75" hidden="false" customHeight="true" outlineLevel="0" collapsed="false">
      <c r="A138" s="207"/>
    </row>
    <row r="139" s="215" customFormat="true" ht="12.75" hidden="false" customHeight="true" outlineLevel="0" collapsed="false">
      <c r="A139" s="207"/>
    </row>
    <row r="140" s="215" customFormat="true" ht="12.75" hidden="false" customHeight="true" outlineLevel="0" collapsed="false">
      <c r="A140" s="207"/>
    </row>
    <row r="141" s="215" customFormat="true" ht="12.75" hidden="false" customHeight="true" outlineLevel="0" collapsed="false">
      <c r="A141" s="207"/>
    </row>
    <row r="142" s="215" customFormat="true" ht="12.75" hidden="false" customHeight="true" outlineLevel="0" collapsed="false">
      <c r="A142" s="207"/>
    </row>
    <row r="143" s="215" customFormat="true" ht="12.75" hidden="false" customHeight="true" outlineLevel="0" collapsed="false">
      <c r="A143" s="207"/>
    </row>
    <row r="144" s="215" customFormat="true" ht="12.75" hidden="false" customHeight="true" outlineLevel="0" collapsed="false">
      <c r="A144" s="207"/>
    </row>
    <row r="145" s="215" customFormat="true" ht="12.75" hidden="false" customHeight="true" outlineLevel="0" collapsed="false">
      <c r="A145" s="207"/>
    </row>
    <row r="146" s="215" customFormat="true" ht="12.75" hidden="false" customHeight="true" outlineLevel="0" collapsed="false">
      <c r="A146" s="207"/>
    </row>
    <row r="147" s="215" customFormat="true" ht="12.75" hidden="false" customHeight="true" outlineLevel="0" collapsed="false">
      <c r="A147" s="207"/>
    </row>
    <row r="148" s="215" customFormat="true" ht="12.75" hidden="false" customHeight="true" outlineLevel="0" collapsed="false">
      <c r="A148" s="207"/>
    </row>
    <row r="149" s="215" customFormat="true" ht="12.75" hidden="false" customHeight="true" outlineLevel="0" collapsed="false">
      <c r="A149" s="207"/>
    </row>
    <row r="150" s="215" customFormat="true" ht="12.75" hidden="false" customHeight="true" outlineLevel="0" collapsed="false">
      <c r="A150" s="207"/>
    </row>
    <row r="151" s="215" customFormat="true" ht="12.75" hidden="false" customHeight="true" outlineLevel="0" collapsed="false">
      <c r="A151" s="207"/>
    </row>
    <row r="152" s="215" customFormat="true" ht="12.75" hidden="false" customHeight="true" outlineLevel="0" collapsed="false">
      <c r="A152" s="207"/>
    </row>
    <row r="153" s="215" customFormat="true" ht="12.75" hidden="false" customHeight="true" outlineLevel="0" collapsed="false">
      <c r="A153" s="207"/>
    </row>
    <row r="154" s="215" customFormat="true" ht="12.75" hidden="false" customHeight="true" outlineLevel="0" collapsed="false">
      <c r="A154" s="207"/>
    </row>
    <row r="155" s="215" customFormat="true" ht="12.75" hidden="false" customHeight="true" outlineLevel="0" collapsed="false">
      <c r="A155" s="207"/>
    </row>
    <row r="156" s="215" customFormat="true" ht="12.75" hidden="false" customHeight="true" outlineLevel="0" collapsed="false">
      <c r="A156" s="207"/>
    </row>
    <row r="157" s="215" customFormat="true" ht="12.75" hidden="false" customHeight="true" outlineLevel="0" collapsed="false">
      <c r="A157" s="207"/>
    </row>
    <row r="158" s="215" customFormat="true" ht="12.75" hidden="false" customHeight="true" outlineLevel="0" collapsed="false">
      <c r="A158" s="207"/>
    </row>
    <row r="159" s="215" customFormat="true" ht="12.75" hidden="false" customHeight="true" outlineLevel="0" collapsed="false">
      <c r="A159" s="207"/>
    </row>
    <row r="160" s="215" customFormat="true" ht="12.75" hidden="false" customHeight="true" outlineLevel="0" collapsed="false">
      <c r="A160" s="207"/>
    </row>
    <row r="161" s="215" customFormat="true" ht="12.75" hidden="false" customHeight="true" outlineLevel="0" collapsed="false">
      <c r="A161" s="207"/>
    </row>
    <row r="162" s="215" customFormat="true" ht="12.75" hidden="false" customHeight="true" outlineLevel="0" collapsed="false">
      <c r="A162" s="207"/>
    </row>
    <row r="163" s="215" customFormat="true" ht="12.75" hidden="false" customHeight="true" outlineLevel="0" collapsed="false">
      <c r="A163" s="207"/>
    </row>
    <row r="164" s="215" customFormat="true" ht="12.75" hidden="false" customHeight="true" outlineLevel="0" collapsed="false">
      <c r="A164" s="207"/>
    </row>
    <row r="165" s="215" customFormat="true" ht="12.75" hidden="false" customHeight="true" outlineLevel="0" collapsed="false">
      <c r="A165" s="207"/>
    </row>
    <row r="166" s="215" customFormat="true" ht="12.75" hidden="false" customHeight="true" outlineLevel="0" collapsed="false">
      <c r="A166" s="207"/>
    </row>
    <row r="167" s="215" customFormat="true" ht="12.75" hidden="false" customHeight="true" outlineLevel="0" collapsed="false">
      <c r="A167" s="207"/>
    </row>
    <row r="168" s="215" customFormat="true" ht="12.75" hidden="false" customHeight="true" outlineLevel="0" collapsed="false">
      <c r="A168" s="207"/>
    </row>
    <row r="169" s="215" customFormat="true" ht="12.75" hidden="false" customHeight="true" outlineLevel="0" collapsed="false">
      <c r="A169" s="207"/>
    </row>
    <row r="170" s="215" customFormat="true" ht="12.75" hidden="false" customHeight="true" outlineLevel="0" collapsed="false">
      <c r="A170" s="207"/>
    </row>
    <row r="171" s="215" customFormat="true" ht="12.75" hidden="false" customHeight="true" outlineLevel="0" collapsed="false">
      <c r="A171" s="207"/>
    </row>
    <row r="172" s="215" customFormat="true" ht="12.75" hidden="false" customHeight="true" outlineLevel="0" collapsed="false">
      <c r="A172" s="207"/>
    </row>
    <row r="173" s="215" customFormat="true" ht="12.75" hidden="false" customHeight="true" outlineLevel="0" collapsed="false">
      <c r="A173" s="207"/>
    </row>
    <row r="174" s="215" customFormat="true" ht="12.75" hidden="false" customHeight="true" outlineLevel="0" collapsed="false">
      <c r="A174" s="207"/>
    </row>
    <row r="175" s="215" customFormat="true" ht="12.75" hidden="false" customHeight="true" outlineLevel="0" collapsed="false">
      <c r="A175" s="207"/>
    </row>
    <row r="176" s="215" customFormat="true" ht="12.75" hidden="false" customHeight="true" outlineLevel="0" collapsed="false">
      <c r="A176" s="207"/>
    </row>
    <row r="177" s="215" customFormat="true" ht="12.75" hidden="false" customHeight="true" outlineLevel="0" collapsed="false">
      <c r="A177" s="207"/>
    </row>
    <row r="178" s="215" customFormat="true" ht="12.75" hidden="false" customHeight="true" outlineLevel="0" collapsed="false">
      <c r="A178" s="207"/>
    </row>
    <row r="179" s="215" customFormat="true" ht="12.75" hidden="false" customHeight="true" outlineLevel="0" collapsed="false">
      <c r="A179" s="207"/>
    </row>
    <row r="180" s="215" customFormat="true" ht="12.75" hidden="false" customHeight="true" outlineLevel="0" collapsed="false">
      <c r="A180" s="207"/>
    </row>
    <row r="181" s="215" customFormat="true" ht="12.75" hidden="false" customHeight="true" outlineLevel="0" collapsed="false">
      <c r="A181" s="207"/>
    </row>
    <row r="182" s="215" customFormat="true" ht="12.75" hidden="false" customHeight="true" outlineLevel="0" collapsed="false">
      <c r="A182" s="207"/>
    </row>
    <row r="183" s="215" customFormat="true" ht="12.75" hidden="false" customHeight="true" outlineLevel="0" collapsed="false">
      <c r="A183" s="207"/>
    </row>
    <row r="184" s="215" customFormat="true" ht="12.75" hidden="false" customHeight="true" outlineLevel="0" collapsed="false">
      <c r="A184" s="207"/>
    </row>
    <row r="185" s="215" customFormat="true" ht="12.75" hidden="false" customHeight="true" outlineLevel="0" collapsed="false">
      <c r="A185" s="207"/>
    </row>
    <row r="186" s="215" customFormat="true" ht="12.75" hidden="false" customHeight="true" outlineLevel="0" collapsed="false">
      <c r="A186" s="207"/>
    </row>
    <row r="187" s="215" customFormat="true" ht="12.75" hidden="false" customHeight="true" outlineLevel="0" collapsed="false">
      <c r="A187" s="207"/>
    </row>
    <row r="188" s="215" customFormat="true" ht="12.75" hidden="false" customHeight="true" outlineLevel="0" collapsed="false">
      <c r="A188" s="207"/>
    </row>
    <row r="189" s="215" customFormat="true" ht="12.75" hidden="false" customHeight="true" outlineLevel="0" collapsed="false">
      <c r="A189" s="207"/>
    </row>
    <row r="190" s="215" customFormat="true" ht="12.75" hidden="false" customHeight="true" outlineLevel="0" collapsed="false">
      <c r="A190" s="207"/>
    </row>
    <row r="191" s="215" customFormat="true" ht="12.75" hidden="false" customHeight="true" outlineLevel="0" collapsed="false">
      <c r="A191" s="207"/>
    </row>
    <row r="192" s="215" customFormat="true" ht="12.75" hidden="false" customHeight="true" outlineLevel="0" collapsed="false">
      <c r="A192" s="207"/>
    </row>
    <row r="193" s="215" customFormat="true" ht="12.75" hidden="false" customHeight="true" outlineLevel="0" collapsed="false">
      <c r="A193" s="207"/>
    </row>
    <row r="194" s="215" customFormat="true" ht="12.75" hidden="false" customHeight="true" outlineLevel="0" collapsed="false">
      <c r="A194" s="207"/>
    </row>
    <row r="195" s="215" customFormat="true" ht="12.75" hidden="false" customHeight="true" outlineLevel="0" collapsed="false">
      <c r="A195" s="207"/>
    </row>
    <row r="196" s="215" customFormat="true" ht="12.75" hidden="false" customHeight="true" outlineLevel="0" collapsed="false">
      <c r="A196" s="207"/>
    </row>
    <row r="197" s="215" customFormat="true" ht="12.75" hidden="false" customHeight="true" outlineLevel="0" collapsed="false">
      <c r="A197" s="207"/>
    </row>
    <row r="198" s="215" customFormat="true" ht="12.75" hidden="false" customHeight="true" outlineLevel="0" collapsed="false">
      <c r="A198" s="207"/>
    </row>
    <row r="199" s="215" customFormat="true" ht="12.75" hidden="false" customHeight="true" outlineLevel="0" collapsed="false">
      <c r="A199" s="207"/>
    </row>
    <row r="200" s="215" customFormat="true" ht="12.75" hidden="false" customHeight="true" outlineLevel="0" collapsed="false">
      <c r="A200" s="207"/>
    </row>
    <row r="201" s="215" customFormat="true" ht="12.75" hidden="false" customHeight="true" outlineLevel="0" collapsed="false">
      <c r="A201" s="207"/>
    </row>
    <row r="202" s="215" customFormat="true" ht="12.75" hidden="false" customHeight="true" outlineLevel="0" collapsed="false">
      <c r="A202" s="207"/>
    </row>
    <row r="203" s="215" customFormat="true" ht="12.75" hidden="false" customHeight="true" outlineLevel="0" collapsed="false">
      <c r="A203" s="207"/>
    </row>
    <row r="204" s="215" customFormat="true" ht="12.75" hidden="false" customHeight="true" outlineLevel="0" collapsed="false">
      <c r="A204" s="207"/>
    </row>
    <row r="205" s="215" customFormat="true" ht="12.75" hidden="false" customHeight="true" outlineLevel="0" collapsed="false">
      <c r="A205" s="207"/>
    </row>
    <row r="206" s="215" customFormat="true" ht="12.75" hidden="false" customHeight="true" outlineLevel="0" collapsed="false">
      <c r="A206" s="207"/>
    </row>
    <row r="207" s="215" customFormat="true" ht="12.75" hidden="false" customHeight="true" outlineLevel="0" collapsed="false">
      <c r="A207" s="207"/>
    </row>
    <row r="208" s="215" customFormat="true" ht="12.75" hidden="false" customHeight="true" outlineLevel="0" collapsed="false">
      <c r="A208" s="207"/>
    </row>
    <row r="209" s="215" customFormat="true" ht="12.75" hidden="false" customHeight="true" outlineLevel="0" collapsed="false">
      <c r="A209" s="207"/>
    </row>
    <row r="210" s="215" customFormat="true" ht="12.75" hidden="false" customHeight="true" outlineLevel="0" collapsed="false">
      <c r="A210" s="207"/>
    </row>
    <row r="211" s="215" customFormat="true" ht="12.75" hidden="false" customHeight="true" outlineLevel="0" collapsed="false">
      <c r="A211" s="207"/>
    </row>
    <row r="212" s="215" customFormat="true" ht="12.75" hidden="false" customHeight="true" outlineLevel="0" collapsed="false">
      <c r="A212" s="207"/>
    </row>
    <row r="213" s="215" customFormat="true" ht="12.75" hidden="false" customHeight="true" outlineLevel="0" collapsed="false">
      <c r="A213" s="207"/>
    </row>
    <row r="214" s="215" customFormat="true" ht="12.75" hidden="false" customHeight="true" outlineLevel="0" collapsed="false">
      <c r="A214" s="207"/>
    </row>
    <row r="215" s="215" customFormat="true" ht="12.75" hidden="false" customHeight="true" outlineLevel="0" collapsed="false">
      <c r="A215" s="207"/>
    </row>
    <row r="216" s="215" customFormat="true" ht="12.75" hidden="false" customHeight="true" outlineLevel="0" collapsed="false">
      <c r="A216" s="207"/>
    </row>
    <row r="217" s="215" customFormat="true" ht="12.75" hidden="false" customHeight="true" outlineLevel="0" collapsed="false">
      <c r="A217" s="207"/>
    </row>
    <row r="218" s="215" customFormat="true" ht="12.75" hidden="false" customHeight="true" outlineLevel="0" collapsed="false">
      <c r="A218" s="207"/>
    </row>
    <row r="219" s="215" customFormat="true" ht="12.75" hidden="false" customHeight="true" outlineLevel="0" collapsed="false">
      <c r="A219" s="207"/>
    </row>
    <row r="220" s="215" customFormat="true" ht="12.75" hidden="false" customHeight="true" outlineLevel="0" collapsed="false">
      <c r="A220" s="207"/>
    </row>
    <row r="221" s="215" customFormat="true" ht="12.75" hidden="false" customHeight="true" outlineLevel="0" collapsed="false">
      <c r="A221" s="207"/>
    </row>
    <row r="222" s="215" customFormat="true" ht="12.75" hidden="false" customHeight="true" outlineLevel="0" collapsed="false">
      <c r="A222" s="207"/>
    </row>
    <row r="223" s="215" customFormat="true" ht="12.75" hidden="false" customHeight="true" outlineLevel="0" collapsed="false">
      <c r="A223" s="207"/>
    </row>
    <row r="224" s="215" customFormat="true" ht="12.75" hidden="false" customHeight="true" outlineLevel="0" collapsed="false">
      <c r="A224" s="207"/>
    </row>
    <row r="225" s="215" customFormat="true" ht="12.75" hidden="false" customHeight="true" outlineLevel="0" collapsed="false">
      <c r="A225" s="207"/>
    </row>
    <row r="226" s="215" customFormat="true" ht="12.75" hidden="false" customHeight="true" outlineLevel="0" collapsed="false">
      <c r="A226" s="207"/>
    </row>
    <row r="227" s="215" customFormat="true" ht="12.75" hidden="false" customHeight="true" outlineLevel="0" collapsed="false">
      <c r="A227" s="207"/>
    </row>
    <row r="228" s="215" customFormat="true" ht="12.75" hidden="false" customHeight="true" outlineLevel="0" collapsed="false">
      <c r="A228" s="207"/>
    </row>
    <row r="229" s="215" customFormat="true" ht="12.75" hidden="false" customHeight="true" outlineLevel="0" collapsed="false">
      <c r="A229" s="207"/>
    </row>
    <row r="230" s="215" customFormat="true" ht="12.75" hidden="false" customHeight="true" outlineLevel="0" collapsed="false">
      <c r="A230" s="207"/>
    </row>
    <row r="231" s="215" customFormat="true" ht="12.75" hidden="false" customHeight="true" outlineLevel="0" collapsed="false">
      <c r="A231" s="207"/>
    </row>
    <row r="232" s="215" customFormat="true" ht="12.75" hidden="false" customHeight="true" outlineLevel="0" collapsed="false">
      <c r="A232" s="207"/>
    </row>
    <row r="233" s="215" customFormat="true" ht="12.75" hidden="false" customHeight="true" outlineLevel="0" collapsed="false">
      <c r="A233" s="207"/>
    </row>
    <row r="234" s="215" customFormat="true" ht="12.75" hidden="false" customHeight="true" outlineLevel="0" collapsed="false">
      <c r="A234" s="207"/>
    </row>
    <row r="235" s="215" customFormat="true" ht="12.75" hidden="false" customHeight="true" outlineLevel="0" collapsed="false">
      <c r="A235" s="207"/>
    </row>
    <row r="236" s="215" customFormat="true" ht="12.75" hidden="false" customHeight="true" outlineLevel="0" collapsed="false">
      <c r="A236" s="207"/>
    </row>
    <row r="237" s="215" customFormat="true" ht="12.75" hidden="false" customHeight="true" outlineLevel="0" collapsed="false">
      <c r="A237" s="207"/>
    </row>
    <row r="238" s="215" customFormat="true" ht="12.75" hidden="false" customHeight="true" outlineLevel="0" collapsed="false">
      <c r="A238" s="207"/>
    </row>
    <row r="239" s="215" customFormat="true" ht="12.75" hidden="false" customHeight="true" outlineLevel="0" collapsed="false">
      <c r="A239" s="207"/>
    </row>
    <row r="240" s="215" customFormat="true" ht="12.75" hidden="false" customHeight="true" outlineLevel="0" collapsed="false">
      <c r="A240" s="207"/>
    </row>
    <row r="241" s="215" customFormat="true" ht="12.75" hidden="false" customHeight="true" outlineLevel="0" collapsed="false">
      <c r="A241" s="207"/>
    </row>
    <row r="242" s="215" customFormat="true" ht="12.75" hidden="false" customHeight="true" outlineLevel="0" collapsed="false">
      <c r="A242" s="207"/>
    </row>
    <row r="243" s="215" customFormat="true" ht="12.75" hidden="false" customHeight="true" outlineLevel="0" collapsed="false">
      <c r="A243" s="207"/>
    </row>
    <row r="244" s="215" customFormat="true" ht="12.75" hidden="false" customHeight="true" outlineLevel="0" collapsed="false">
      <c r="A244" s="207"/>
    </row>
    <row r="245" s="215" customFormat="true" ht="12.75" hidden="false" customHeight="true" outlineLevel="0" collapsed="false">
      <c r="A245" s="207"/>
    </row>
    <row r="246" s="215" customFormat="true" ht="12.75" hidden="false" customHeight="true" outlineLevel="0" collapsed="false">
      <c r="A246" s="207"/>
    </row>
    <row r="247" s="215" customFormat="true" ht="12.75" hidden="false" customHeight="true" outlineLevel="0" collapsed="false">
      <c r="A247" s="207"/>
    </row>
    <row r="248" s="215" customFormat="true" ht="12.75" hidden="false" customHeight="true" outlineLevel="0" collapsed="false">
      <c r="A248" s="207"/>
    </row>
    <row r="249" s="215" customFormat="true" ht="12.75" hidden="false" customHeight="true" outlineLevel="0" collapsed="false">
      <c r="A249" s="207"/>
    </row>
    <row r="250" s="215" customFormat="true" ht="12.75" hidden="false" customHeight="true" outlineLevel="0" collapsed="false">
      <c r="A250" s="207"/>
    </row>
    <row r="251" s="215" customFormat="true" ht="12.75" hidden="false" customHeight="true" outlineLevel="0" collapsed="false">
      <c r="A251" s="207"/>
    </row>
    <row r="252" s="215" customFormat="true" ht="12.75" hidden="false" customHeight="true" outlineLevel="0" collapsed="false">
      <c r="A252" s="207"/>
    </row>
    <row r="253" s="215" customFormat="true" ht="12.75" hidden="false" customHeight="true" outlineLevel="0" collapsed="false">
      <c r="A253" s="207"/>
    </row>
    <row r="254" s="215" customFormat="true" ht="12.75" hidden="false" customHeight="true" outlineLevel="0" collapsed="false">
      <c r="A254" s="207"/>
    </row>
    <row r="255" s="215" customFormat="true" ht="12.75" hidden="false" customHeight="true" outlineLevel="0" collapsed="false">
      <c r="A255" s="207"/>
    </row>
    <row r="256" s="215" customFormat="true" ht="12.75" hidden="false" customHeight="true" outlineLevel="0" collapsed="false">
      <c r="A256" s="207"/>
    </row>
    <row r="257" s="215" customFormat="true" ht="12.75" hidden="false" customHeight="true" outlineLevel="0" collapsed="false">
      <c r="A257" s="207"/>
    </row>
    <row r="258" s="215" customFormat="true" ht="12.75" hidden="false" customHeight="true" outlineLevel="0" collapsed="false">
      <c r="A258" s="207"/>
    </row>
    <row r="259" s="215" customFormat="true" ht="12.75" hidden="false" customHeight="true" outlineLevel="0" collapsed="false">
      <c r="A259" s="207"/>
    </row>
    <row r="260" s="215" customFormat="true" ht="12.75" hidden="false" customHeight="true" outlineLevel="0" collapsed="false">
      <c r="A260" s="207"/>
    </row>
    <row r="261" s="215" customFormat="true" ht="12.75" hidden="false" customHeight="true" outlineLevel="0" collapsed="false">
      <c r="A261" s="207"/>
    </row>
    <row r="262" s="215" customFormat="true" ht="12.75" hidden="false" customHeight="true" outlineLevel="0" collapsed="false">
      <c r="A262" s="207"/>
    </row>
    <row r="263" s="215" customFormat="true" ht="12.75" hidden="false" customHeight="true" outlineLevel="0" collapsed="false">
      <c r="A263" s="207"/>
    </row>
    <row r="264" s="215" customFormat="true" ht="12.75" hidden="false" customHeight="true" outlineLevel="0" collapsed="false">
      <c r="A264" s="207"/>
    </row>
    <row r="265" s="215" customFormat="true" ht="12.75" hidden="false" customHeight="true" outlineLevel="0" collapsed="false">
      <c r="A265" s="207"/>
    </row>
    <row r="266" s="215" customFormat="true" ht="12.75" hidden="false" customHeight="true" outlineLevel="0" collapsed="false">
      <c r="A266" s="207"/>
    </row>
    <row r="267" s="215" customFormat="true" ht="12.75" hidden="false" customHeight="true" outlineLevel="0" collapsed="false">
      <c r="A267" s="207"/>
    </row>
    <row r="268" s="215" customFormat="true" ht="12.75" hidden="false" customHeight="true" outlineLevel="0" collapsed="false">
      <c r="A268" s="207"/>
    </row>
    <row r="269" s="215" customFormat="true" ht="12.75" hidden="false" customHeight="true" outlineLevel="0" collapsed="false">
      <c r="A269" s="207"/>
    </row>
    <row r="270" s="215" customFormat="true" ht="12.75" hidden="false" customHeight="true" outlineLevel="0" collapsed="false">
      <c r="A270" s="207"/>
    </row>
    <row r="271" s="215" customFormat="true" ht="12.75" hidden="false" customHeight="true" outlineLevel="0" collapsed="false">
      <c r="A271" s="207"/>
    </row>
    <row r="272" s="215" customFormat="true" ht="12.75" hidden="false" customHeight="true" outlineLevel="0" collapsed="false">
      <c r="A272" s="207"/>
    </row>
    <row r="273" s="215" customFormat="true" ht="12.75" hidden="false" customHeight="true" outlineLevel="0" collapsed="false">
      <c r="A273" s="207"/>
    </row>
    <row r="274" s="215" customFormat="true" ht="12.75" hidden="false" customHeight="true" outlineLevel="0" collapsed="false">
      <c r="A274" s="207"/>
    </row>
    <row r="275" s="215" customFormat="true" ht="12.75" hidden="false" customHeight="true" outlineLevel="0" collapsed="false">
      <c r="A275" s="207"/>
    </row>
    <row r="276" s="215" customFormat="true" ht="12.75" hidden="false" customHeight="true" outlineLevel="0" collapsed="false">
      <c r="A276" s="207"/>
    </row>
    <row r="277" s="215" customFormat="true" ht="12.75" hidden="false" customHeight="true" outlineLevel="0" collapsed="false">
      <c r="A277" s="207"/>
    </row>
    <row r="278" s="215" customFormat="true" ht="12.75" hidden="false" customHeight="true" outlineLevel="0" collapsed="false">
      <c r="A278" s="207"/>
    </row>
    <row r="279" s="215" customFormat="true" ht="12.75" hidden="false" customHeight="true" outlineLevel="0" collapsed="false">
      <c r="A279" s="207"/>
    </row>
    <row r="280" s="215" customFormat="true" ht="12.75" hidden="false" customHeight="true" outlineLevel="0" collapsed="false">
      <c r="A280" s="207"/>
    </row>
    <row r="281" s="215" customFormat="true" ht="12.75" hidden="false" customHeight="true" outlineLevel="0" collapsed="false">
      <c r="A281" s="207"/>
    </row>
    <row r="282" s="215" customFormat="true" ht="12.75" hidden="false" customHeight="true" outlineLevel="0" collapsed="false">
      <c r="A282" s="207"/>
    </row>
    <row r="283" s="215" customFormat="true" ht="12.75" hidden="false" customHeight="true" outlineLevel="0" collapsed="false">
      <c r="A283" s="207"/>
    </row>
    <row r="284" s="215" customFormat="true" ht="12.75" hidden="false" customHeight="true" outlineLevel="0" collapsed="false">
      <c r="A284" s="207"/>
    </row>
    <row r="285" s="215" customFormat="true" ht="12.75" hidden="false" customHeight="true" outlineLevel="0" collapsed="false">
      <c r="A285" s="207"/>
    </row>
    <row r="286" s="215" customFormat="true" ht="12.75" hidden="false" customHeight="true" outlineLevel="0" collapsed="false">
      <c r="A286" s="207"/>
    </row>
    <row r="287" s="215" customFormat="true" ht="12.75" hidden="false" customHeight="true" outlineLevel="0" collapsed="false">
      <c r="A287" s="207"/>
    </row>
    <row r="288" s="215" customFormat="true" ht="12.75" hidden="false" customHeight="true" outlineLevel="0" collapsed="false">
      <c r="A288" s="207"/>
    </row>
    <row r="289" s="215" customFormat="true" ht="12.75" hidden="false" customHeight="true" outlineLevel="0" collapsed="false">
      <c r="A289" s="207"/>
    </row>
    <row r="290" s="215" customFormat="true" ht="12.75" hidden="false" customHeight="true" outlineLevel="0" collapsed="false">
      <c r="A290" s="207"/>
    </row>
    <row r="291" s="215" customFormat="true" ht="12.75" hidden="false" customHeight="true" outlineLevel="0" collapsed="false">
      <c r="A291" s="207"/>
    </row>
    <row r="292" s="215" customFormat="true" ht="12.75" hidden="false" customHeight="true" outlineLevel="0" collapsed="false">
      <c r="A292" s="207"/>
    </row>
    <row r="293" s="215" customFormat="true" ht="12.75" hidden="false" customHeight="true" outlineLevel="0" collapsed="false">
      <c r="A293" s="207"/>
    </row>
    <row r="294" s="215" customFormat="true" ht="12.75" hidden="false" customHeight="true" outlineLevel="0" collapsed="false">
      <c r="A294" s="207"/>
    </row>
    <row r="295" s="215" customFormat="true" ht="12.75" hidden="false" customHeight="true" outlineLevel="0" collapsed="false">
      <c r="A295" s="207"/>
    </row>
    <row r="296" s="215" customFormat="true" ht="12.75" hidden="false" customHeight="true" outlineLevel="0" collapsed="false">
      <c r="A296" s="207"/>
    </row>
    <row r="297" s="215" customFormat="true" ht="12.75" hidden="false" customHeight="true" outlineLevel="0" collapsed="false">
      <c r="A297" s="207"/>
    </row>
    <row r="298" s="215" customFormat="true" ht="12.75" hidden="false" customHeight="true" outlineLevel="0" collapsed="false">
      <c r="A298" s="207"/>
    </row>
    <row r="299" s="215" customFormat="true" ht="12.75" hidden="false" customHeight="true" outlineLevel="0" collapsed="false">
      <c r="A299" s="207"/>
    </row>
    <row r="300" s="215" customFormat="true" ht="12.75" hidden="false" customHeight="true" outlineLevel="0" collapsed="false">
      <c r="A300" s="207"/>
    </row>
    <row r="301" s="215" customFormat="true" ht="12.75" hidden="false" customHeight="true" outlineLevel="0" collapsed="false">
      <c r="A301" s="207"/>
    </row>
    <row r="302" s="215" customFormat="true" ht="12.75" hidden="false" customHeight="true" outlineLevel="0" collapsed="false">
      <c r="A302" s="207"/>
    </row>
    <row r="303" s="215" customFormat="true" ht="12.75" hidden="false" customHeight="true" outlineLevel="0" collapsed="false">
      <c r="A303" s="207"/>
    </row>
    <row r="304" s="215" customFormat="true" ht="12.75" hidden="false" customHeight="true" outlineLevel="0" collapsed="false">
      <c r="A304" s="207"/>
    </row>
    <row r="305" s="215" customFormat="true" ht="12.75" hidden="false" customHeight="true" outlineLevel="0" collapsed="false">
      <c r="A305" s="207"/>
    </row>
    <row r="306" s="215" customFormat="true" ht="12.75" hidden="false" customHeight="true" outlineLevel="0" collapsed="false">
      <c r="A306" s="207"/>
    </row>
    <row r="307" s="215" customFormat="true" ht="12.75" hidden="false" customHeight="true" outlineLevel="0" collapsed="false">
      <c r="A307" s="207"/>
    </row>
    <row r="308" s="215" customFormat="true" ht="12.75" hidden="false" customHeight="true" outlineLevel="0" collapsed="false">
      <c r="A308" s="207"/>
    </row>
    <row r="309" s="215" customFormat="true" ht="12.75" hidden="false" customHeight="true" outlineLevel="0" collapsed="false">
      <c r="A309" s="207"/>
    </row>
    <row r="310" s="215" customFormat="true" ht="12.75" hidden="false" customHeight="true" outlineLevel="0" collapsed="false">
      <c r="A310" s="207"/>
    </row>
    <row r="311" s="215" customFormat="true" ht="12.75" hidden="false" customHeight="true" outlineLevel="0" collapsed="false">
      <c r="A311" s="207"/>
    </row>
    <row r="312" s="215" customFormat="true" ht="12.75" hidden="false" customHeight="true" outlineLevel="0" collapsed="false">
      <c r="A312" s="207"/>
    </row>
    <row r="313" s="215" customFormat="true" ht="12.75" hidden="false" customHeight="true" outlineLevel="0" collapsed="false">
      <c r="A313" s="207"/>
    </row>
    <row r="314" s="215" customFormat="true" ht="12.75" hidden="false" customHeight="true" outlineLevel="0" collapsed="false">
      <c r="A314" s="207"/>
    </row>
    <row r="315" s="215" customFormat="true" ht="12.75" hidden="false" customHeight="true" outlineLevel="0" collapsed="false">
      <c r="A315" s="207"/>
    </row>
    <row r="316" s="215" customFormat="true" ht="12.75" hidden="false" customHeight="true" outlineLevel="0" collapsed="false">
      <c r="A316" s="207"/>
    </row>
    <row r="317" s="215" customFormat="true" ht="12.75" hidden="false" customHeight="true" outlineLevel="0" collapsed="false">
      <c r="A317" s="207"/>
    </row>
    <row r="318" s="215" customFormat="true" ht="12.75" hidden="false" customHeight="true" outlineLevel="0" collapsed="false">
      <c r="A318" s="207"/>
    </row>
    <row r="319" s="215" customFormat="true" ht="12.75" hidden="false" customHeight="true" outlineLevel="0" collapsed="false">
      <c r="A319" s="207"/>
    </row>
    <row r="320" s="215" customFormat="true" ht="12.75" hidden="false" customHeight="true" outlineLevel="0" collapsed="false">
      <c r="A320" s="207"/>
    </row>
    <row r="321" s="215" customFormat="true" ht="12.75" hidden="false" customHeight="true" outlineLevel="0" collapsed="false">
      <c r="A321" s="207"/>
    </row>
    <row r="322" s="215" customFormat="true" ht="12.75" hidden="false" customHeight="true" outlineLevel="0" collapsed="false">
      <c r="A322" s="207"/>
    </row>
    <row r="323" s="215" customFormat="true" ht="12.75" hidden="false" customHeight="true" outlineLevel="0" collapsed="false">
      <c r="A323" s="207"/>
    </row>
    <row r="324" s="215" customFormat="true" ht="12.75" hidden="false" customHeight="true" outlineLevel="0" collapsed="false">
      <c r="A324" s="207"/>
    </row>
    <row r="325" s="215" customFormat="true" ht="12.75" hidden="false" customHeight="true" outlineLevel="0" collapsed="false">
      <c r="A325" s="207"/>
    </row>
    <row r="326" s="215" customFormat="true" ht="12.75" hidden="false" customHeight="true" outlineLevel="0" collapsed="false">
      <c r="A326" s="207"/>
    </row>
    <row r="327" s="215" customFormat="true" ht="12.75" hidden="false" customHeight="true" outlineLevel="0" collapsed="false">
      <c r="A327" s="207"/>
    </row>
    <row r="328" s="215" customFormat="true" ht="12.75" hidden="false" customHeight="true" outlineLevel="0" collapsed="false">
      <c r="A328" s="207"/>
    </row>
    <row r="329" s="215" customFormat="true" ht="12.75" hidden="false" customHeight="true" outlineLevel="0" collapsed="false">
      <c r="A329" s="207"/>
    </row>
    <row r="330" s="215" customFormat="true" ht="12.75" hidden="false" customHeight="true" outlineLevel="0" collapsed="false">
      <c r="A330" s="207"/>
    </row>
    <row r="331" s="215" customFormat="true" ht="12.75" hidden="false" customHeight="true" outlineLevel="0" collapsed="false">
      <c r="A331" s="207"/>
    </row>
    <row r="332" s="215" customFormat="true" ht="12.75" hidden="false" customHeight="true" outlineLevel="0" collapsed="false">
      <c r="A332" s="207"/>
    </row>
    <row r="333" s="215" customFormat="true" ht="12.75" hidden="false" customHeight="true" outlineLevel="0" collapsed="false">
      <c r="A333" s="207"/>
    </row>
    <row r="334" s="215" customFormat="true" ht="12.75" hidden="false" customHeight="true" outlineLevel="0" collapsed="false">
      <c r="A334" s="207"/>
    </row>
    <row r="335" s="215" customFormat="true" ht="12.75" hidden="false" customHeight="true" outlineLevel="0" collapsed="false">
      <c r="A335" s="207"/>
    </row>
    <row r="336" s="215" customFormat="true" ht="12.75" hidden="false" customHeight="true" outlineLevel="0" collapsed="false">
      <c r="A336" s="207"/>
    </row>
    <row r="337" s="215" customFormat="true" ht="12.75" hidden="false" customHeight="true" outlineLevel="0" collapsed="false">
      <c r="A337" s="207"/>
    </row>
    <row r="338" s="215" customFormat="true" ht="12.75" hidden="false" customHeight="true" outlineLevel="0" collapsed="false">
      <c r="A338" s="207"/>
    </row>
    <row r="339" s="215" customFormat="true" ht="12.75" hidden="false" customHeight="true" outlineLevel="0" collapsed="false">
      <c r="A339" s="207"/>
    </row>
    <row r="340" s="215" customFormat="true" ht="12.75" hidden="false" customHeight="true" outlineLevel="0" collapsed="false">
      <c r="A340" s="207"/>
    </row>
    <row r="341" s="215" customFormat="true" ht="12.75" hidden="false" customHeight="true" outlineLevel="0" collapsed="false">
      <c r="A341" s="207"/>
    </row>
    <row r="342" s="215" customFormat="true" ht="12.75" hidden="false" customHeight="true" outlineLevel="0" collapsed="false">
      <c r="A342" s="207"/>
    </row>
    <row r="343" s="215" customFormat="true" ht="12.75" hidden="false" customHeight="true" outlineLevel="0" collapsed="false">
      <c r="A343" s="207"/>
    </row>
    <row r="344" s="215" customFormat="true" ht="12.75" hidden="false" customHeight="true" outlineLevel="0" collapsed="false">
      <c r="A344" s="207"/>
    </row>
    <row r="345" s="215" customFormat="true" ht="12.75" hidden="false" customHeight="true" outlineLevel="0" collapsed="false">
      <c r="A345" s="207"/>
    </row>
    <row r="346" s="215" customFormat="true" ht="12.75" hidden="false" customHeight="true" outlineLevel="0" collapsed="false">
      <c r="A346" s="207"/>
    </row>
    <row r="347" s="215" customFormat="true" ht="12.75" hidden="false" customHeight="true" outlineLevel="0" collapsed="false">
      <c r="A347" s="207"/>
    </row>
    <row r="348" s="215" customFormat="true" ht="12.75" hidden="false" customHeight="true" outlineLevel="0" collapsed="false">
      <c r="A348" s="207"/>
    </row>
    <row r="349" s="215" customFormat="true" ht="12.75" hidden="false" customHeight="true" outlineLevel="0" collapsed="false">
      <c r="A349" s="207"/>
    </row>
    <row r="350" s="215" customFormat="true" ht="12.75" hidden="false" customHeight="true" outlineLevel="0" collapsed="false">
      <c r="A350" s="207"/>
    </row>
    <row r="351" s="215" customFormat="true" ht="12.75" hidden="false" customHeight="true" outlineLevel="0" collapsed="false">
      <c r="A351" s="207"/>
    </row>
    <row r="352" s="215" customFormat="true" ht="12.75" hidden="false" customHeight="true" outlineLevel="0" collapsed="false">
      <c r="A352" s="207"/>
    </row>
    <row r="353" s="215" customFormat="true" ht="12.75" hidden="false" customHeight="true" outlineLevel="0" collapsed="false">
      <c r="A353" s="207"/>
    </row>
    <row r="354" s="215" customFormat="true" ht="12.75" hidden="false" customHeight="true" outlineLevel="0" collapsed="false">
      <c r="A354" s="207"/>
    </row>
    <row r="355" s="215" customFormat="true" ht="12.75" hidden="false" customHeight="true" outlineLevel="0" collapsed="false">
      <c r="A355" s="207"/>
    </row>
    <row r="356" s="215" customFormat="true" ht="12.75" hidden="false" customHeight="true" outlineLevel="0" collapsed="false">
      <c r="A356" s="207"/>
    </row>
    <row r="357" s="215" customFormat="true" ht="12.75" hidden="false" customHeight="true" outlineLevel="0" collapsed="false">
      <c r="A357" s="207"/>
    </row>
    <row r="358" s="215" customFormat="true" ht="12.75" hidden="false" customHeight="true" outlineLevel="0" collapsed="false">
      <c r="A358" s="207"/>
    </row>
    <row r="359" s="215" customFormat="true" ht="12.75" hidden="false" customHeight="true" outlineLevel="0" collapsed="false">
      <c r="A359" s="207"/>
    </row>
    <row r="360" s="215" customFormat="true" ht="12.75" hidden="false" customHeight="true" outlineLevel="0" collapsed="false">
      <c r="A360" s="207"/>
    </row>
    <row r="361" s="215" customFormat="true" ht="12.75" hidden="false" customHeight="true" outlineLevel="0" collapsed="false">
      <c r="A361" s="207"/>
    </row>
    <row r="362" s="215" customFormat="true" ht="12.75" hidden="false" customHeight="true" outlineLevel="0" collapsed="false">
      <c r="A362" s="207"/>
    </row>
    <row r="363" s="215" customFormat="true" ht="12.75" hidden="false" customHeight="true" outlineLevel="0" collapsed="false">
      <c r="A363" s="207"/>
    </row>
    <row r="364" s="215" customFormat="true" ht="12.75" hidden="false" customHeight="true" outlineLevel="0" collapsed="false">
      <c r="A364" s="207"/>
    </row>
    <row r="365" s="215" customFormat="true" ht="12.75" hidden="false" customHeight="true" outlineLevel="0" collapsed="false">
      <c r="A365" s="207"/>
    </row>
    <row r="366" s="215" customFormat="true" ht="12.75" hidden="false" customHeight="true" outlineLevel="0" collapsed="false">
      <c r="A366" s="207"/>
    </row>
    <row r="367" s="215" customFormat="true" ht="12.75" hidden="false" customHeight="true" outlineLevel="0" collapsed="false">
      <c r="A367" s="207"/>
    </row>
    <row r="368" s="215" customFormat="true" ht="12.75" hidden="false" customHeight="true" outlineLevel="0" collapsed="false">
      <c r="A368" s="207"/>
    </row>
    <row r="369" s="215" customFormat="true" ht="12.75" hidden="false" customHeight="true" outlineLevel="0" collapsed="false">
      <c r="A369" s="207"/>
    </row>
    <row r="370" s="215" customFormat="true" ht="12.75" hidden="false" customHeight="true" outlineLevel="0" collapsed="false">
      <c r="A370" s="207"/>
    </row>
    <row r="371" s="215" customFormat="true" ht="12.75" hidden="false" customHeight="true" outlineLevel="0" collapsed="false">
      <c r="A371" s="207"/>
    </row>
    <row r="372" s="215" customFormat="true" ht="12.75" hidden="false" customHeight="true" outlineLevel="0" collapsed="false">
      <c r="A372" s="207"/>
    </row>
    <row r="373" s="215" customFormat="true" ht="12.75" hidden="false" customHeight="true" outlineLevel="0" collapsed="false">
      <c r="A373" s="207"/>
    </row>
    <row r="374" s="215" customFormat="true" ht="12.75" hidden="false" customHeight="true" outlineLevel="0" collapsed="false">
      <c r="A374" s="207"/>
    </row>
    <row r="375" s="215" customFormat="true" ht="12.75" hidden="false" customHeight="true" outlineLevel="0" collapsed="false">
      <c r="A375" s="207"/>
    </row>
    <row r="376" s="215" customFormat="true" ht="12.75" hidden="false" customHeight="true" outlineLevel="0" collapsed="false">
      <c r="A376" s="207"/>
    </row>
    <row r="377" s="215" customFormat="true" ht="12.75" hidden="false" customHeight="true" outlineLevel="0" collapsed="false">
      <c r="A377" s="207"/>
    </row>
    <row r="378" s="215" customFormat="true" ht="12.75" hidden="false" customHeight="true" outlineLevel="0" collapsed="false">
      <c r="A378" s="207"/>
    </row>
    <row r="379" s="215" customFormat="true" ht="12.75" hidden="false" customHeight="true" outlineLevel="0" collapsed="false">
      <c r="A379" s="207"/>
    </row>
    <row r="380" s="215" customFormat="true" ht="12.75" hidden="false" customHeight="true" outlineLevel="0" collapsed="false">
      <c r="A380" s="207"/>
    </row>
    <row r="381" s="215" customFormat="true" ht="12.75" hidden="false" customHeight="true" outlineLevel="0" collapsed="false">
      <c r="A381" s="207"/>
    </row>
    <row r="382" s="215" customFormat="true" ht="12.75" hidden="false" customHeight="true" outlineLevel="0" collapsed="false">
      <c r="A382" s="207"/>
    </row>
    <row r="383" s="215" customFormat="true" ht="12.75" hidden="false" customHeight="true" outlineLevel="0" collapsed="false">
      <c r="A383" s="207"/>
    </row>
    <row r="384" s="215" customFormat="true" ht="12.75" hidden="false" customHeight="true" outlineLevel="0" collapsed="false">
      <c r="A384" s="207"/>
    </row>
    <row r="385" s="215" customFormat="true" ht="12.75" hidden="false" customHeight="true" outlineLevel="0" collapsed="false">
      <c r="A385" s="207"/>
    </row>
    <row r="386" s="215" customFormat="true" ht="12.75" hidden="false" customHeight="true" outlineLevel="0" collapsed="false">
      <c r="A386" s="207"/>
    </row>
    <row r="387" s="215" customFormat="true" ht="12.75" hidden="false" customHeight="true" outlineLevel="0" collapsed="false">
      <c r="A387" s="207"/>
    </row>
    <row r="388" s="215" customFormat="true" ht="12.75" hidden="false" customHeight="true" outlineLevel="0" collapsed="false">
      <c r="A388" s="207"/>
    </row>
    <row r="389" s="215" customFormat="true" ht="12.75" hidden="false" customHeight="true" outlineLevel="0" collapsed="false">
      <c r="A389" s="207"/>
    </row>
    <row r="390" s="215" customFormat="true" ht="12.75" hidden="false" customHeight="true" outlineLevel="0" collapsed="false">
      <c r="A390" s="207"/>
    </row>
    <row r="391" s="215" customFormat="true" ht="12.75" hidden="false" customHeight="true" outlineLevel="0" collapsed="false">
      <c r="A391" s="207"/>
    </row>
    <row r="392" s="215" customFormat="true" ht="12.75" hidden="false" customHeight="true" outlineLevel="0" collapsed="false">
      <c r="A392" s="207"/>
    </row>
    <row r="393" s="215" customFormat="true" ht="12.75" hidden="false" customHeight="true" outlineLevel="0" collapsed="false">
      <c r="A393" s="207"/>
    </row>
    <row r="394" s="215" customFormat="true" ht="12.75" hidden="false" customHeight="true" outlineLevel="0" collapsed="false">
      <c r="A394" s="207"/>
    </row>
    <row r="395" s="215" customFormat="true" ht="12.75" hidden="false" customHeight="true" outlineLevel="0" collapsed="false">
      <c r="A395" s="207"/>
    </row>
    <row r="396" s="215" customFormat="true" ht="12.75" hidden="false" customHeight="true" outlineLevel="0" collapsed="false">
      <c r="A396" s="207"/>
    </row>
    <row r="397" s="215" customFormat="true" ht="12.75" hidden="false" customHeight="true" outlineLevel="0" collapsed="false">
      <c r="A397" s="207"/>
    </row>
    <row r="398" s="215" customFormat="true" ht="12.75" hidden="false" customHeight="true" outlineLevel="0" collapsed="false">
      <c r="A398" s="207"/>
    </row>
    <row r="399" s="215" customFormat="true" ht="12.75" hidden="false" customHeight="true" outlineLevel="0" collapsed="false">
      <c r="A399" s="207"/>
    </row>
    <row r="400" s="215" customFormat="true" ht="12.75" hidden="false" customHeight="true" outlineLevel="0" collapsed="false">
      <c r="A400" s="207"/>
    </row>
    <row r="401" s="215" customFormat="true" ht="12.75" hidden="false" customHeight="true" outlineLevel="0" collapsed="false">
      <c r="A401" s="207"/>
    </row>
    <row r="402" s="215" customFormat="true" ht="12.75" hidden="false" customHeight="true" outlineLevel="0" collapsed="false">
      <c r="A402" s="207"/>
    </row>
    <row r="403" s="215" customFormat="true" ht="12.75" hidden="false" customHeight="true" outlineLevel="0" collapsed="false">
      <c r="A403" s="207"/>
    </row>
    <row r="404" s="215" customFormat="true" ht="12.75" hidden="false" customHeight="true" outlineLevel="0" collapsed="false">
      <c r="A404" s="207"/>
    </row>
    <row r="405" s="215" customFormat="true" ht="12.75" hidden="false" customHeight="true" outlineLevel="0" collapsed="false">
      <c r="A405" s="207"/>
    </row>
    <row r="406" s="215" customFormat="true" ht="12.75" hidden="false" customHeight="true" outlineLevel="0" collapsed="false">
      <c r="A406" s="207"/>
    </row>
    <row r="407" s="215" customFormat="true" ht="12.75" hidden="false" customHeight="true" outlineLevel="0" collapsed="false">
      <c r="A407" s="207"/>
    </row>
    <row r="408" s="215" customFormat="true" ht="12.75" hidden="false" customHeight="true" outlineLevel="0" collapsed="false">
      <c r="A408" s="207"/>
    </row>
    <row r="409" s="215" customFormat="true" ht="12.75" hidden="false" customHeight="true" outlineLevel="0" collapsed="false">
      <c r="A409" s="207"/>
    </row>
    <row r="410" s="215" customFormat="true" ht="12.75" hidden="false" customHeight="true" outlineLevel="0" collapsed="false">
      <c r="A410" s="207"/>
    </row>
    <row r="411" s="215" customFormat="true" ht="12.75" hidden="false" customHeight="true" outlineLevel="0" collapsed="false">
      <c r="A411" s="207"/>
    </row>
    <row r="412" s="215" customFormat="true" ht="12.75" hidden="false" customHeight="true" outlineLevel="0" collapsed="false">
      <c r="A412" s="207"/>
    </row>
    <row r="413" s="215" customFormat="true" ht="12.75" hidden="false" customHeight="true" outlineLevel="0" collapsed="false">
      <c r="A413" s="207"/>
    </row>
    <row r="414" s="215" customFormat="true" ht="12.75" hidden="false" customHeight="true" outlineLevel="0" collapsed="false">
      <c r="A414" s="207"/>
    </row>
    <row r="415" s="215" customFormat="true" ht="12.75" hidden="false" customHeight="true" outlineLevel="0" collapsed="false">
      <c r="A415" s="207"/>
    </row>
    <row r="416" s="215" customFormat="true" ht="12.75" hidden="false" customHeight="true" outlineLevel="0" collapsed="false">
      <c r="A416" s="207"/>
    </row>
    <row r="417" s="215" customFormat="true" ht="12.75" hidden="false" customHeight="true" outlineLevel="0" collapsed="false">
      <c r="A417" s="207"/>
    </row>
    <row r="418" s="215" customFormat="true" ht="12.75" hidden="false" customHeight="true" outlineLevel="0" collapsed="false">
      <c r="A418" s="207"/>
    </row>
    <row r="419" s="215" customFormat="true" ht="12.75" hidden="false" customHeight="true" outlineLevel="0" collapsed="false">
      <c r="A419" s="207"/>
    </row>
    <row r="420" s="215" customFormat="true" ht="12.75" hidden="false" customHeight="true" outlineLevel="0" collapsed="false">
      <c r="A420" s="207"/>
    </row>
    <row r="421" s="215" customFormat="true" ht="12.75" hidden="false" customHeight="true" outlineLevel="0" collapsed="false">
      <c r="A421" s="207"/>
    </row>
    <row r="422" s="215" customFormat="true" ht="12.75" hidden="false" customHeight="true" outlineLevel="0" collapsed="false">
      <c r="A422" s="207"/>
    </row>
    <row r="423" s="215" customFormat="true" ht="12.75" hidden="false" customHeight="true" outlineLevel="0" collapsed="false">
      <c r="A423" s="207"/>
    </row>
    <row r="424" s="215" customFormat="true" ht="12.75" hidden="false" customHeight="true" outlineLevel="0" collapsed="false">
      <c r="A424" s="207"/>
    </row>
    <row r="425" s="215" customFormat="true" ht="12.75" hidden="false" customHeight="true" outlineLevel="0" collapsed="false">
      <c r="A425" s="207"/>
    </row>
    <row r="426" s="215" customFormat="true" ht="12.75" hidden="false" customHeight="true" outlineLevel="0" collapsed="false">
      <c r="A426" s="207"/>
    </row>
    <row r="427" s="215" customFormat="true" ht="12.75" hidden="false" customHeight="true" outlineLevel="0" collapsed="false">
      <c r="A427" s="207"/>
    </row>
    <row r="428" s="215" customFormat="true" ht="12.75" hidden="false" customHeight="true" outlineLevel="0" collapsed="false">
      <c r="A428" s="207"/>
    </row>
    <row r="429" s="215" customFormat="true" ht="12.75" hidden="false" customHeight="true" outlineLevel="0" collapsed="false">
      <c r="A429" s="207"/>
    </row>
    <row r="430" s="215" customFormat="true" ht="12.75" hidden="false" customHeight="true" outlineLevel="0" collapsed="false">
      <c r="A430" s="207"/>
    </row>
    <row r="431" s="215" customFormat="true" ht="12.75" hidden="false" customHeight="true" outlineLevel="0" collapsed="false">
      <c r="A431" s="207"/>
    </row>
    <row r="432" s="215" customFormat="true" ht="12.75" hidden="false" customHeight="true" outlineLevel="0" collapsed="false">
      <c r="A432" s="207"/>
    </row>
    <row r="433" s="215" customFormat="true" ht="12.75" hidden="false" customHeight="true" outlineLevel="0" collapsed="false">
      <c r="A433" s="207"/>
    </row>
    <row r="434" s="215" customFormat="true" ht="12.75" hidden="false" customHeight="true" outlineLevel="0" collapsed="false">
      <c r="A434" s="207"/>
    </row>
    <row r="435" s="215" customFormat="true" ht="12.75" hidden="false" customHeight="true" outlineLevel="0" collapsed="false">
      <c r="A435" s="207"/>
    </row>
    <row r="436" s="215" customFormat="true" ht="12.75" hidden="false" customHeight="true" outlineLevel="0" collapsed="false">
      <c r="A436" s="207"/>
    </row>
    <row r="437" s="215" customFormat="true" ht="12.75" hidden="false" customHeight="true" outlineLevel="0" collapsed="false">
      <c r="A437" s="207"/>
    </row>
    <row r="438" s="215" customFormat="true" ht="12.75" hidden="false" customHeight="true" outlineLevel="0" collapsed="false">
      <c r="A438" s="207"/>
    </row>
    <row r="439" s="215" customFormat="true" ht="12.75" hidden="false" customHeight="true" outlineLevel="0" collapsed="false">
      <c r="A439" s="207"/>
    </row>
    <row r="440" s="215" customFormat="true" ht="12.75" hidden="false" customHeight="true" outlineLevel="0" collapsed="false">
      <c r="A440" s="207"/>
    </row>
    <row r="441" s="215" customFormat="true" ht="12.75" hidden="false" customHeight="true" outlineLevel="0" collapsed="false">
      <c r="A441" s="207"/>
    </row>
    <row r="442" s="215" customFormat="true" ht="12.75" hidden="false" customHeight="true" outlineLevel="0" collapsed="false">
      <c r="A442" s="207"/>
    </row>
    <row r="443" s="215" customFormat="true" ht="12.75" hidden="false" customHeight="true" outlineLevel="0" collapsed="false">
      <c r="A443" s="207"/>
    </row>
    <row r="444" s="215" customFormat="true" ht="12.75" hidden="false" customHeight="true" outlineLevel="0" collapsed="false">
      <c r="A444" s="207"/>
    </row>
    <row r="445" s="215" customFormat="true" ht="12.75" hidden="false" customHeight="true" outlineLevel="0" collapsed="false">
      <c r="A445" s="207"/>
    </row>
    <row r="446" s="215" customFormat="true" ht="12.75" hidden="false" customHeight="true" outlineLevel="0" collapsed="false">
      <c r="A446" s="207"/>
    </row>
    <row r="447" s="215" customFormat="true" ht="12.75" hidden="false" customHeight="true" outlineLevel="0" collapsed="false">
      <c r="A447" s="207"/>
    </row>
    <row r="448" s="215" customFormat="true" ht="12.75" hidden="false" customHeight="true" outlineLevel="0" collapsed="false">
      <c r="A448" s="207"/>
    </row>
    <row r="449" s="215" customFormat="true" ht="12.75" hidden="false" customHeight="true" outlineLevel="0" collapsed="false">
      <c r="A449" s="207"/>
    </row>
    <row r="450" s="215" customFormat="true" ht="12.75" hidden="false" customHeight="true" outlineLevel="0" collapsed="false">
      <c r="A450" s="207"/>
    </row>
    <row r="451" s="215" customFormat="true" ht="12.75" hidden="false" customHeight="true" outlineLevel="0" collapsed="false">
      <c r="A451" s="207"/>
    </row>
    <row r="452" s="215" customFormat="true" ht="12.75" hidden="false" customHeight="true" outlineLevel="0" collapsed="false">
      <c r="A452" s="207"/>
    </row>
    <row r="453" s="215" customFormat="true" ht="12.75" hidden="false" customHeight="true" outlineLevel="0" collapsed="false">
      <c r="A453" s="207"/>
    </row>
    <row r="454" s="215" customFormat="true" ht="12.75" hidden="false" customHeight="true" outlineLevel="0" collapsed="false">
      <c r="A454" s="207"/>
    </row>
    <row r="455" s="215" customFormat="true" ht="12.75" hidden="false" customHeight="true" outlineLevel="0" collapsed="false">
      <c r="A455" s="207"/>
    </row>
    <row r="456" s="215" customFormat="true" ht="12.75" hidden="false" customHeight="true" outlineLevel="0" collapsed="false">
      <c r="A456" s="207"/>
    </row>
    <row r="457" s="215" customFormat="true" ht="12.75" hidden="false" customHeight="true" outlineLevel="0" collapsed="false">
      <c r="A457" s="207"/>
    </row>
    <row r="458" s="215" customFormat="true" ht="12.75" hidden="false" customHeight="true" outlineLevel="0" collapsed="false">
      <c r="A458" s="207"/>
    </row>
    <row r="459" s="215" customFormat="true" ht="12.75" hidden="false" customHeight="true" outlineLevel="0" collapsed="false">
      <c r="A459" s="207"/>
    </row>
    <row r="460" s="215" customFormat="true" ht="12.75" hidden="false" customHeight="true" outlineLevel="0" collapsed="false">
      <c r="A460" s="207"/>
    </row>
    <row r="461" s="215" customFormat="true" ht="12.75" hidden="false" customHeight="true" outlineLevel="0" collapsed="false">
      <c r="A461" s="207"/>
    </row>
    <row r="462" s="215" customFormat="true" ht="12.75" hidden="false" customHeight="true" outlineLevel="0" collapsed="false">
      <c r="A462" s="207"/>
    </row>
    <row r="463" s="215" customFormat="true" ht="12.75" hidden="false" customHeight="true" outlineLevel="0" collapsed="false">
      <c r="A463" s="207"/>
    </row>
    <row r="464" s="215" customFormat="true" ht="12.75" hidden="false" customHeight="true" outlineLevel="0" collapsed="false">
      <c r="A464" s="207"/>
    </row>
    <row r="465" s="215" customFormat="true" ht="12.75" hidden="false" customHeight="true" outlineLevel="0" collapsed="false">
      <c r="A465" s="207"/>
    </row>
    <row r="466" s="215" customFormat="true" ht="12.75" hidden="false" customHeight="true" outlineLevel="0" collapsed="false">
      <c r="A466" s="207"/>
    </row>
    <row r="467" s="215" customFormat="true" ht="12.75" hidden="false" customHeight="true" outlineLevel="0" collapsed="false">
      <c r="A467" s="207"/>
    </row>
    <row r="468" s="215" customFormat="true" ht="12.75" hidden="false" customHeight="true" outlineLevel="0" collapsed="false">
      <c r="A468" s="207"/>
    </row>
    <row r="469" s="215" customFormat="true" ht="12.75" hidden="false" customHeight="true" outlineLevel="0" collapsed="false">
      <c r="A469" s="207"/>
    </row>
    <row r="470" s="215" customFormat="true" ht="12.75" hidden="false" customHeight="true" outlineLevel="0" collapsed="false">
      <c r="A470" s="207"/>
    </row>
    <row r="471" s="215" customFormat="true" ht="12.75" hidden="false" customHeight="true" outlineLevel="0" collapsed="false">
      <c r="A471" s="207"/>
    </row>
    <row r="472" s="215" customFormat="true" ht="12.75" hidden="false" customHeight="true" outlineLevel="0" collapsed="false">
      <c r="A472" s="207"/>
    </row>
    <row r="473" s="215" customFormat="true" ht="12.75" hidden="false" customHeight="true" outlineLevel="0" collapsed="false">
      <c r="A473" s="207"/>
    </row>
    <row r="474" s="215" customFormat="true" ht="12.75" hidden="false" customHeight="true" outlineLevel="0" collapsed="false">
      <c r="A474" s="207"/>
    </row>
    <row r="475" s="215" customFormat="true" ht="12.75" hidden="false" customHeight="true" outlineLevel="0" collapsed="false">
      <c r="A475" s="207"/>
    </row>
    <row r="476" s="215" customFormat="true" ht="12.75" hidden="false" customHeight="true" outlineLevel="0" collapsed="false">
      <c r="A476" s="207"/>
    </row>
    <row r="477" s="215" customFormat="true" ht="12.75" hidden="false" customHeight="true" outlineLevel="0" collapsed="false">
      <c r="A477" s="207"/>
    </row>
    <row r="478" s="215" customFormat="true" ht="12.75" hidden="false" customHeight="true" outlineLevel="0" collapsed="false">
      <c r="A478" s="207"/>
    </row>
    <row r="479" s="215" customFormat="true" ht="12.75" hidden="false" customHeight="true" outlineLevel="0" collapsed="false">
      <c r="A479" s="207"/>
    </row>
    <row r="480" s="215" customFormat="true" ht="12.75" hidden="false" customHeight="true" outlineLevel="0" collapsed="false">
      <c r="A480" s="207"/>
    </row>
    <row r="481" s="215" customFormat="true" ht="12.75" hidden="false" customHeight="true" outlineLevel="0" collapsed="false">
      <c r="A481" s="207"/>
    </row>
    <row r="482" s="215" customFormat="true" ht="12.75" hidden="false" customHeight="true" outlineLevel="0" collapsed="false">
      <c r="A482" s="207"/>
    </row>
    <row r="483" s="215" customFormat="true" ht="12.75" hidden="false" customHeight="true" outlineLevel="0" collapsed="false">
      <c r="A483" s="207"/>
    </row>
    <row r="484" s="215" customFormat="true" ht="12.75" hidden="false" customHeight="true" outlineLevel="0" collapsed="false">
      <c r="A484" s="207"/>
    </row>
    <row r="485" s="215" customFormat="true" ht="12.75" hidden="false" customHeight="true" outlineLevel="0" collapsed="false">
      <c r="A485" s="207"/>
    </row>
    <row r="486" s="215" customFormat="true" ht="12.75" hidden="false" customHeight="true" outlineLevel="0" collapsed="false">
      <c r="A486" s="207"/>
    </row>
    <row r="487" s="215" customFormat="true" ht="12.75" hidden="false" customHeight="true" outlineLevel="0" collapsed="false">
      <c r="A487" s="207"/>
    </row>
    <row r="488" s="215" customFormat="true" ht="12.75" hidden="false" customHeight="true" outlineLevel="0" collapsed="false">
      <c r="A488" s="207"/>
    </row>
    <row r="489" s="215" customFormat="true" ht="12.75" hidden="false" customHeight="true" outlineLevel="0" collapsed="false">
      <c r="A489" s="207"/>
    </row>
    <row r="490" s="215" customFormat="true" ht="12.75" hidden="false" customHeight="true" outlineLevel="0" collapsed="false">
      <c r="A490" s="207"/>
    </row>
    <row r="491" s="215" customFormat="true" ht="12.75" hidden="false" customHeight="true" outlineLevel="0" collapsed="false">
      <c r="A491" s="207"/>
    </row>
    <row r="492" s="215" customFormat="true" ht="12.75" hidden="false" customHeight="true" outlineLevel="0" collapsed="false">
      <c r="A492" s="207"/>
    </row>
    <row r="493" s="215" customFormat="true" ht="12.75" hidden="false" customHeight="true" outlineLevel="0" collapsed="false">
      <c r="A493" s="207"/>
    </row>
    <row r="494" s="215" customFormat="true" ht="12.75" hidden="false" customHeight="true" outlineLevel="0" collapsed="false">
      <c r="A494" s="207"/>
    </row>
    <row r="495" s="215" customFormat="true" ht="12.75" hidden="false" customHeight="true" outlineLevel="0" collapsed="false">
      <c r="A495" s="207"/>
    </row>
    <row r="496" s="215" customFormat="true" ht="12.75" hidden="false" customHeight="true" outlineLevel="0" collapsed="false">
      <c r="A496" s="207"/>
    </row>
    <row r="497" s="215" customFormat="true" ht="12.75" hidden="false" customHeight="true" outlineLevel="0" collapsed="false">
      <c r="A497" s="207"/>
    </row>
    <row r="498" s="215" customFormat="true" ht="12.75" hidden="false" customHeight="true" outlineLevel="0" collapsed="false">
      <c r="A498" s="207"/>
    </row>
    <row r="499" s="215" customFormat="true" ht="12.75" hidden="false" customHeight="true" outlineLevel="0" collapsed="false">
      <c r="A499" s="207"/>
    </row>
    <row r="500" s="215" customFormat="true" ht="12.75" hidden="false" customHeight="true" outlineLevel="0" collapsed="false">
      <c r="A500" s="207"/>
    </row>
    <row r="501" s="215" customFormat="true" ht="12.75" hidden="false" customHeight="true" outlineLevel="0" collapsed="false">
      <c r="A501" s="207"/>
    </row>
    <row r="502" s="215" customFormat="true" ht="12.75" hidden="false" customHeight="true" outlineLevel="0" collapsed="false">
      <c r="A502" s="207"/>
    </row>
    <row r="503" s="215" customFormat="true" ht="12.75" hidden="false" customHeight="true" outlineLevel="0" collapsed="false">
      <c r="A503" s="207"/>
    </row>
    <row r="504" s="215" customFormat="true" ht="12.75" hidden="false" customHeight="true" outlineLevel="0" collapsed="false">
      <c r="A504" s="207"/>
    </row>
    <row r="505" s="215" customFormat="true" ht="12.75" hidden="false" customHeight="true" outlineLevel="0" collapsed="false">
      <c r="A505" s="207"/>
    </row>
    <row r="506" s="215" customFormat="true" ht="12.75" hidden="false" customHeight="true" outlineLevel="0" collapsed="false">
      <c r="A506" s="207"/>
    </row>
    <row r="507" s="215" customFormat="true" ht="12.75" hidden="false" customHeight="true" outlineLevel="0" collapsed="false">
      <c r="A507" s="207"/>
    </row>
    <row r="508" s="215" customFormat="true" ht="12.75" hidden="false" customHeight="true" outlineLevel="0" collapsed="false">
      <c r="A508" s="207"/>
    </row>
    <row r="509" s="215" customFormat="true" ht="12.75" hidden="false" customHeight="true" outlineLevel="0" collapsed="false">
      <c r="A509" s="207"/>
    </row>
    <row r="510" s="215" customFormat="true" ht="12.75" hidden="false" customHeight="true" outlineLevel="0" collapsed="false">
      <c r="A510" s="207"/>
    </row>
    <row r="511" s="215" customFormat="true" ht="12.75" hidden="false" customHeight="true" outlineLevel="0" collapsed="false">
      <c r="A511" s="207"/>
    </row>
    <row r="512" s="215" customFormat="true" ht="12.75" hidden="false" customHeight="true" outlineLevel="0" collapsed="false">
      <c r="A512" s="207"/>
    </row>
    <row r="513" s="215" customFormat="true" ht="12.75" hidden="false" customHeight="true" outlineLevel="0" collapsed="false">
      <c r="A513" s="207"/>
    </row>
    <row r="514" s="215" customFormat="true" ht="12.75" hidden="false" customHeight="true" outlineLevel="0" collapsed="false">
      <c r="A514" s="207"/>
    </row>
    <row r="515" s="215" customFormat="true" ht="12.75" hidden="false" customHeight="true" outlineLevel="0" collapsed="false">
      <c r="A515" s="207"/>
    </row>
    <row r="516" s="215" customFormat="true" ht="12.75" hidden="false" customHeight="true" outlineLevel="0" collapsed="false">
      <c r="A516" s="207"/>
    </row>
    <row r="517" s="215" customFormat="true" ht="12.75" hidden="false" customHeight="true" outlineLevel="0" collapsed="false">
      <c r="A517" s="207"/>
    </row>
    <row r="518" s="215" customFormat="true" ht="12.75" hidden="false" customHeight="true" outlineLevel="0" collapsed="false">
      <c r="A518" s="207"/>
    </row>
    <row r="519" s="215" customFormat="true" ht="12.75" hidden="false" customHeight="true" outlineLevel="0" collapsed="false">
      <c r="A519" s="207"/>
    </row>
    <row r="520" s="215" customFormat="true" ht="12.75" hidden="false" customHeight="true" outlineLevel="0" collapsed="false">
      <c r="A520" s="207"/>
    </row>
    <row r="521" s="215" customFormat="true" ht="12.75" hidden="false" customHeight="true" outlineLevel="0" collapsed="false">
      <c r="A521" s="207"/>
    </row>
    <row r="522" s="215" customFormat="true" ht="12.75" hidden="false" customHeight="true" outlineLevel="0" collapsed="false">
      <c r="A522" s="207"/>
    </row>
    <row r="523" s="215" customFormat="true" ht="12.75" hidden="false" customHeight="true" outlineLevel="0" collapsed="false">
      <c r="A523" s="207"/>
    </row>
    <row r="524" s="215" customFormat="true" ht="12.75" hidden="false" customHeight="true" outlineLevel="0" collapsed="false">
      <c r="A524" s="207"/>
    </row>
    <row r="525" s="215" customFormat="true" ht="12.75" hidden="false" customHeight="true" outlineLevel="0" collapsed="false">
      <c r="A525" s="207"/>
    </row>
    <row r="526" s="215" customFormat="true" ht="12.75" hidden="false" customHeight="true" outlineLevel="0" collapsed="false">
      <c r="A526" s="207"/>
    </row>
    <row r="527" s="215" customFormat="true" ht="12.75" hidden="false" customHeight="true" outlineLevel="0" collapsed="false">
      <c r="A527" s="207"/>
    </row>
    <row r="528" s="215" customFormat="true" ht="12.75" hidden="false" customHeight="true" outlineLevel="0" collapsed="false">
      <c r="A528" s="207"/>
    </row>
    <row r="529" s="215" customFormat="true" ht="12.75" hidden="false" customHeight="true" outlineLevel="0" collapsed="false">
      <c r="A529" s="207"/>
    </row>
    <row r="530" s="215" customFormat="true" ht="12.75" hidden="false" customHeight="true" outlineLevel="0" collapsed="false">
      <c r="A530" s="207"/>
    </row>
    <row r="531" s="215" customFormat="true" ht="12.75" hidden="false" customHeight="true" outlineLevel="0" collapsed="false">
      <c r="A531" s="207"/>
    </row>
    <row r="532" s="215" customFormat="true" ht="12.75" hidden="false" customHeight="true" outlineLevel="0" collapsed="false">
      <c r="A532" s="207"/>
    </row>
    <row r="533" s="215" customFormat="true" ht="12.75" hidden="false" customHeight="true" outlineLevel="0" collapsed="false">
      <c r="A533" s="207"/>
    </row>
    <row r="534" s="215" customFormat="true" ht="12.75" hidden="false" customHeight="true" outlineLevel="0" collapsed="false">
      <c r="A534" s="207"/>
    </row>
    <row r="535" s="215" customFormat="true" ht="12.75" hidden="false" customHeight="true" outlineLevel="0" collapsed="false">
      <c r="A535" s="207"/>
    </row>
    <row r="536" s="215" customFormat="true" ht="12.75" hidden="false" customHeight="true" outlineLevel="0" collapsed="false">
      <c r="A536" s="207"/>
    </row>
    <row r="537" s="215" customFormat="true" ht="12.75" hidden="false" customHeight="true" outlineLevel="0" collapsed="false">
      <c r="A537" s="207"/>
    </row>
    <row r="538" s="215" customFormat="true" ht="12.75" hidden="false" customHeight="true" outlineLevel="0" collapsed="false">
      <c r="A538" s="207"/>
    </row>
    <row r="539" s="215" customFormat="true" ht="12.75" hidden="false" customHeight="true" outlineLevel="0" collapsed="false">
      <c r="A539" s="207"/>
    </row>
    <row r="540" s="215" customFormat="true" ht="12.75" hidden="false" customHeight="true" outlineLevel="0" collapsed="false">
      <c r="A540" s="207"/>
    </row>
    <row r="541" s="215" customFormat="true" ht="12.75" hidden="false" customHeight="true" outlineLevel="0" collapsed="false">
      <c r="A541" s="207"/>
    </row>
    <row r="542" s="215" customFormat="true" ht="12.75" hidden="false" customHeight="true" outlineLevel="0" collapsed="false">
      <c r="A542" s="207"/>
    </row>
    <row r="543" s="215" customFormat="true" ht="12.75" hidden="false" customHeight="true" outlineLevel="0" collapsed="false">
      <c r="A543" s="207"/>
    </row>
    <row r="544" s="215" customFormat="true" ht="12.75" hidden="false" customHeight="true" outlineLevel="0" collapsed="false">
      <c r="A544" s="207"/>
    </row>
    <row r="545" s="215" customFormat="true" ht="12.75" hidden="false" customHeight="true" outlineLevel="0" collapsed="false">
      <c r="A545" s="207"/>
    </row>
    <row r="546" s="215" customFormat="true" ht="12.75" hidden="false" customHeight="true" outlineLevel="0" collapsed="false">
      <c r="A546" s="207"/>
    </row>
    <row r="547" s="215" customFormat="true" ht="12.75" hidden="false" customHeight="true" outlineLevel="0" collapsed="false">
      <c r="A547" s="207"/>
    </row>
    <row r="548" s="215" customFormat="true" ht="12.75" hidden="false" customHeight="true" outlineLevel="0" collapsed="false">
      <c r="A548" s="207"/>
    </row>
    <row r="549" s="215" customFormat="true" ht="12.75" hidden="false" customHeight="true" outlineLevel="0" collapsed="false">
      <c r="A549" s="207"/>
    </row>
    <row r="550" s="215" customFormat="true" ht="12.75" hidden="false" customHeight="true" outlineLevel="0" collapsed="false">
      <c r="A550" s="207"/>
    </row>
    <row r="551" s="215" customFormat="true" ht="12.75" hidden="false" customHeight="true" outlineLevel="0" collapsed="false">
      <c r="A551" s="207"/>
    </row>
    <row r="552" s="215" customFormat="true" ht="12.75" hidden="false" customHeight="true" outlineLevel="0" collapsed="false">
      <c r="A552" s="207"/>
    </row>
    <row r="553" s="215" customFormat="true" ht="12.75" hidden="false" customHeight="true" outlineLevel="0" collapsed="false">
      <c r="A553" s="207"/>
    </row>
    <row r="554" s="215" customFormat="true" ht="12.75" hidden="false" customHeight="true" outlineLevel="0" collapsed="false">
      <c r="A554" s="207"/>
    </row>
    <row r="555" s="215" customFormat="true" ht="12.75" hidden="false" customHeight="true" outlineLevel="0" collapsed="false">
      <c r="A555" s="207"/>
    </row>
    <row r="556" s="215" customFormat="true" ht="12.75" hidden="false" customHeight="true" outlineLevel="0" collapsed="false">
      <c r="A556" s="207"/>
    </row>
    <row r="557" s="215" customFormat="true" ht="12.75" hidden="false" customHeight="true" outlineLevel="0" collapsed="false">
      <c r="A557" s="207"/>
    </row>
    <row r="558" s="215" customFormat="true" ht="12.75" hidden="false" customHeight="true" outlineLevel="0" collapsed="false">
      <c r="A558" s="207"/>
    </row>
    <row r="559" s="215" customFormat="true" ht="12.75" hidden="false" customHeight="true" outlineLevel="0" collapsed="false">
      <c r="A559" s="207"/>
    </row>
    <row r="560" s="215" customFormat="true" ht="12.75" hidden="false" customHeight="true" outlineLevel="0" collapsed="false">
      <c r="A560" s="207"/>
    </row>
    <row r="561" s="215" customFormat="true" ht="12.75" hidden="false" customHeight="true" outlineLevel="0" collapsed="false">
      <c r="A561" s="207"/>
    </row>
    <row r="562" s="215" customFormat="true" ht="12.75" hidden="false" customHeight="true" outlineLevel="0" collapsed="false">
      <c r="A562" s="207"/>
    </row>
    <row r="563" s="215" customFormat="true" ht="12.75" hidden="false" customHeight="true" outlineLevel="0" collapsed="false">
      <c r="A563" s="207"/>
    </row>
    <row r="564" s="215" customFormat="true" ht="12.75" hidden="false" customHeight="true" outlineLevel="0" collapsed="false">
      <c r="A564" s="207"/>
    </row>
    <row r="565" s="215" customFormat="true" ht="12.75" hidden="false" customHeight="true" outlineLevel="0" collapsed="false">
      <c r="A565" s="207"/>
    </row>
    <row r="566" s="215" customFormat="true" ht="12.75" hidden="false" customHeight="true" outlineLevel="0" collapsed="false">
      <c r="A566" s="207"/>
    </row>
    <row r="567" s="215" customFormat="true" ht="12.75" hidden="false" customHeight="true" outlineLevel="0" collapsed="false">
      <c r="A567" s="207"/>
    </row>
    <row r="568" s="215" customFormat="true" ht="12.75" hidden="false" customHeight="true" outlineLevel="0" collapsed="false">
      <c r="A568" s="207"/>
    </row>
    <row r="569" s="215" customFormat="true" ht="12.75" hidden="false" customHeight="true" outlineLevel="0" collapsed="false">
      <c r="A569" s="207"/>
    </row>
    <row r="570" s="215" customFormat="true" ht="12.75" hidden="false" customHeight="true" outlineLevel="0" collapsed="false">
      <c r="A570" s="207"/>
    </row>
    <row r="571" s="215" customFormat="true" ht="12.75" hidden="false" customHeight="true" outlineLevel="0" collapsed="false">
      <c r="A571" s="207"/>
    </row>
    <row r="572" s="215" customFormat="true" ht="12.75" hidden="false" customHeight="true" outlineLevel="0" collapsed="false">
      <c r="A572" s="207"/>
    </row>
    <row r="573" s="215" customFormat="true" ht="12.75" hidden="false" customHeight="true" outlineLevel="0" collapsed="false">
      <c r="A573" s="207"/>
    </row>
    <row r="574" s="215" customFormat="true" ht="12.75" hidden="false" customHeight="true" outlineLevel="0" collapsed="false">
      <c r="A574" s="207"/>
    </row>
    <row r="575" s="215" customFormat="true" ht="12.75" hidden="false" customHeight="true" outlineLevel="0" collapsed="false">
      <c r="A575" s="207"/>
    </row>
    <row r="576" s="215" customFormat="true" ht="12.75" hidden="false" customHeight="true" outlineLevel="0" collapsed="false">
      <c r="A576" s="207"/>
    </row>
    <row r="577" s="215" customFormat="true" ht="12.75" hidden="false" customHeight="true" outlineLevel="0" collapsed="false">
      <c r="A577" s="207"/>
    </row>
    <row r="578" s="215" customFormat="true" ht="12.75" hidden="false" customHeight="true" outlineLevel="0" collapsed="false">
      <c r="A578" s="207"/>
    </row>
    <row r="579" s="215" customFormat="true" ht="12.75" hidden="false" customHeight="true" outlineLevel="0" collapsed="false">
      <c r="A579" s="207"/>
    </row>
    <row r="580" s="215" customFormat="true" ht="12.75" hidden="false" customHeight="true" outlineLevel="0" collapsed="false">
      <c r="A580" s="207"/>
    </row>
    <row r="581" s="215" customFormat="true" ht="12.75" hidden="false" customHeight="true" outlineLevel="0" collapsed="false">
      <c r="A581" s="207"/>
    </row>
    <row r="582" s="215" customFormat="true" ht="12.75" hidden="false" customHeight="true" outlineLevel="0" collapsed="false">
      <c r="A582" s="207"/>
    </row>
    <row r="583" s="215" customFormat="true" ht="12.75" hidden="false" customHeight="true" outlineLevel="0" collapsed="false">
      <c r="A583" s="207"/>
    </row>
    <row r="584" s="215" customFormat="true" ht="12.75" hidden="false" customHeight="true" outlineLevel="0" collapsed="false">
      <c r="A584" s="207"/>
    </row>
    <row r="585" s="215" customFormat="true" ht="12.75" hidden="false" customHeight="true" outlineLevel="0" collapsed="false">
      <c r="A585" s="207"/>
    </row>
    <row r="586" s="215" customFormat="true" ht="12.75" hidden="false" customHeight="true" outlineLevel="0" collapsed="false">
      <c r="A586" s="207"/>
    </row>
    <row r="587" s="215" customFormat="true" ht="12.75" hidden="false" customHeight="true" outlineLevel="0" collapsed="false">
      <c r="A587" s="207"/>
    </row>
    <row r="588" s="215" customFormat="true" ht="12.75" hidden="false" customHeight="true" outlineLevel="0" collapsed="false">
      <c r="A588" s="207"/>
    </row>
    <row r="589" s="215" customFormat="true" ht="12.75" hidden="false" customHeight="true" outlineLevel="0" collapsed="false">
      <c r="A589" s="207"/>
    </row>
    <row r="590" s="215" customFormat="true" ht="12.75" hidden="false" customHeight="true" outlineLevel="0" collapsed="false">
      <c r="A590" s="207"/>
    </row>
    <row r="591" s="215" customFormat="true" ht="12.75" hidden="false" customHeight="true" outlineLevel="0" collapsed="false">
      <c r="A591" s="207"/>
    </row>
    <row r="592" s="215" customFormat="true" ht="12.75" hidden="false" customHeight="true" outlineLevel="0" collapsed="false">
      <c r="A592" s="207"/>
    </row>
    <row r="593" s="215" customFormat="true" ht="12.75" hidden="false" customHeight="true" outlineLevel="0" collapsed="false">
      <c r="A593" s="207"/>
    </row>
    <row r="594" s="215" customFormat="true" ht="12.75" hidden="false" customHeight="true" outlineLevel="0" collapsed="false">
      <c r="A594" s="207"/>
    </row>
    <row r="595" s="215" customFormat="true" ht="12.75" hidden="false" customHeight="true" outlineLevel="0" collapsed="false">
      <c r="A595" s="207"/>
    </row>
    <row r="596" s="215" customFormat="true" ht="12.75" hidden="false" customHeight="true" outlineLevel="0" collapsed="false">
      <c r="A596" s="207"/>
    </row>
    <row r="597" s="215" customFormat="true" ht="12.75" hidden="false" customHeight="true" outlineLevel="0" collapsed="false">
      <c r="A597" s="207"/>
    </row>
    <row r="598" s="215" customFormat="true" ht="12.75" hidden="false" customHeight="true" outlineLevel="0" collapsed="false">
      <c r="A598" s="207"/>
    </row>
    <row r="599" s="215" customFormat="true" ht="12.75" hidden="false" customHeight="true" outlineLevel="0" collapsed="false">
      <c r="A599" s="207"/>
    </row>
    <row r="600" s="215" customFormat="true" ht="12.75" hidden="false" customHeight="true" outlineLevel="0" collapsed="false">
      <c r="A600" s="207"/>
    </row>
    <row r="601" s="215" customFormat="true" ht="12.75" hidden="false" customHeight="true" outlineLevel="0" collapsed="false">
      <c r="A601" s="207"/>
    </row>
    <row r="602" s="215" customFormat="true" ht="12.75" hidden="false" customHeight="true" outlineLevel="0" collapsed="false">
      <c r="A602" s="207"/>
    </row>
    <row r="603" s="215" customFormat="true" ht="12.75" hidden="false" customHeight="true" outlineLevel="0" collapsed="false">
      <c r="A603" s="207"/>
    </row>
    <row r="604" s="215" customFormat="true" ht="12.75" hidden="false" customHeight="true" outlineLevel="0" collapsed="false">
      <c r="A604" s="207"/>
    </row>
    <row r="605" s="215" customFormat="true" ht="12.75" hidden="false" customHeight="true" outlineLevel="0" collapsed="false">
      <c r="A605" s="207"/>
    </row>
    <row r="606" s="215" customFormat="true" ht="12.75" hidden="false" customHeight="true" outlineLevel="0" collapsed="false">
      <c r="A606" s="207"/>
    </row>
    <row r="607" s="215" customFormat="true" ht="12.75" hidden="false" customHeight="true" outlineLevel="0" collapsed="false">
      <c r="A607" s="207"/>
    </row>
    <row r="608" s="215" customFormat="true" ht="12.75" hidden="false" customHeight="true" outlineLevel="0" collapsed="false">
      <c r="A608" s="207"/>
    </row>
    <row r="609" s="215" customFormat="true" ht="12.75" hidden="false" customHeight="true" outlineLevel="0" collapsed="false">
      <c r="A609" s="207"/>
    </row>
    <row r="610" s="215" customFormat="true" ht="12.75" hidden="false" customHeight="true" outlineLevel="0" collapsed="false">
      <c r="A610" s="207"/>
    </row>
    <row r="611" s="215" customFormat="true" ht="12.75" hidden="false" customHeight="true" outlineLevel="0" collapsed="false">
      <c r="A611" s="207"/>
    </row>
    <row r="612" s="215" customFormat="true" ht="12.75" hidden="false" customHeight="true" outlineLevel="0" collapsed="false">
      <c r="A612" s="207"/>
    </row>
    <row r="613" s="215" customFormat="true" ht="12.75" hidden="false" customHeight="true" outlineLevel="0" collapsed="false">
      <c r="A613" s="207"/>
    </row>
    <row r="614" s="215" customFormat="true" ht="12.75" hidden="false" customHeight="true" outlineLevel="0" collapsed="false">
      <c r="A614" s="207"/>
    </row>
    <row r="615" s="215" customFormat="true" ht="12.75" hidden="false" customHeight="true" outlineLevel="0" collapsed="false">
      <c r="A615" s="207"/>
    </row>
    <row r="616" s="215" customFormat="true" ht="12.75" hidden="false" customHeight="true" outlineLevel="0" collapsed="false">
      <c r="A616" s="207"/>
    </row>
    <row r="617" s="215" customFormat="true" ht="12.75" hidden="false" customHeight="true" outlineLevel="0" collapsed="false">
      <c r="A617" s="207"/>
    </row>
    <row r="618" s="215" customFormat="true" ht="12.75" hidden="false" customHeight="true" outlineLevel="0" collapsed="false">
      <c r="A618" s="207"/>
    </row>
    <row r="619" s="215" customFormat="true" ht="12.75" hidden="false" customHeight="true" outlineLevel="0" collapsed="false">
      <c r="A619" s="207"/>
    </row>
    <row r="620" s="215" customFormat="true" ht="12.75" hidden="false" customHeight="true" outlineLevel="0" collapsed="false">
      <c r="A620" s="207"/>
    </row>
    <row r="621" s="215" customFormat="true" ht="12.75" hidden="false" customHeight="true" outlineLevel="0" collapsed="false">
      <c r="A621" s="207"/>
    </row>
    <row r="622" s="215" customFormat="true" ht="12.75" hidden="false" customHeight="true" outlineLevel="0" collapsed="false">
      <c r="A622" s="207"/>
    </row>
    <row r="623" s="215" customFormat="true" ht="12.75" hidden="false" customHeight="true" outlineLevel="0" collapsed="false">
      <c r="A623" s="207"/>
    </row>
    <row r="624" s="215" customFormat="true" ht="12.75" hidden="false" customHeight="true" outlineLevel="0" collapsed="false">
      <c r="A624" s="207"/>
    </row>
    <row r="625" s="215" customFormat="true" ht="12.75" hidden="false" customHeight="true" outlineLevel="0" collapsed="false">
      <c r="A625" s="207"/>
    </row>
    <row r="626" s="215" customFormat="true" ht="12.75" hidden="false" customHeight="true" outlineLevel="0" collapsed="false">
      <c r="A626" s="207"/>
    </row>
    <row r="627" s="215" customFormat="true" ht="12.75" hidden="false" customHeight="true" outlineLevel="0" collapsed="false">
      <c r="A627" s="207"/>
    </row>
    <row r="628" s="215" customFormat="true" ht="12.75" hidden="false" customHeight="true" outlineLevel="0" collapsed="false">
      <c r="A628" s="207"/>
    </row>
    <row r="629" s="215" customFormat="true" ht="12.75" hidden="false" customHeight="true" outlineLevel="0" collapsed="false">
      <c r="A629" s="207"/>
    </row>
    <row r="630" s="215" customFormat="true" ht="12.75" hidden="false" customHeight="true" outlineLevel="0" collapsed="false">
      <c r="A630" s="207"/>
    </row>
    <row r="631" s="215" customFormat="true" ht="12.75" hidden="false" customHeight="true" outlineLevel="0" collapsed="false">
      <c r="A631" s="207"/>
    </row>
    <row r="632" s="215" customFormat="true" ht="12.75" hidden="false" customHeight="true" outlineLevel="0" collapsed="false">
      <c r="A632" s="207"/>
    </row>
    <row r="633" s="215" customFormat="true" ht="12.75" hidden="false" customHeight="true" outlineLevel="0" collapsed="false">
      <c r="A633" s="207"/>
    </row>
    <row r="634" s="215" customFormat="true" ht="12.75" hidden="false" customHeight="true" outlineLevel="0" collapsed="false">
      <c r="A634" s="207"/>
    </row>
    <row r="635" s="215" customFormat="true" ht="12.75" hidden="false" customHeight="true" outlineLevel="0" collapsed="false">
      <c r="A635" s="207"/>
    </row>
    <row r="636" s="215" customFormat="true" ht="12.75" hidden="false" customHeight="true" outlineLevel="0" collapsed="false">
      <c r="A636" s="207"/>
    </row>
    <row r="637" s="215" customFormat="true" ht="12.75" hidden="false" customHeight="true" outlineLevel="0" collapsed="false">
      <c r="A637" s="207"/>
    </row>
    <row r="638" s="215" customFormat="true" ht="12.75" hidden="false" customHeight="true" outlineLevel="0" collapsed="false">
      <c r="A638" s="207"/>
    </row>
    <row r="639" s="215" customFormat="true" ht="12.75" hidden="false" customHeight="true" outlineLevel="0" collapsed="false">
      <c r="A639" s="207"/>
    </row>
    <row r="640" s="215" customFormat="true" ht="12.75" hidden="false" customHeight="true" outlineLevel="0" collapsed="false">
      <c r="A640" s="207"/>
    </row>
    <row r="641" s="215" customFormat="true" ht="12.75" hidden="false" customHeight="true" outlineLevel="0" collapsed="false">
      <c r="A641" s="207"/>
    </row>
    <row r="642" s="215" customFormat="true" ht="12.75" hidden="false" customHeight="true" outlineLevel="0" collapsed="false">
      <c r="A642" s="207"/>
    </row>
    <row r="643" s="215" customFormat="true" ht="12.75" hidden="false" customHeight="true" outlineLevel="0" collapsed="false">
      <c r="A643" s="207"/>
    </row>
    <row r="644" s="215" customFormat="true" ht="12.75" hidden="false" customHeight="true" outlineLevel="0" collapsed="false">
      <c r="A644" s="207"/>
    </row>
    <row r="645" s="215" customFormat="true" ht="12.75" hidden="false" customHeight="true" outlineLevel="0" collapsed="false">
      <c r="A645" s="207"/>
    </row>
    <row r="646" s="215" customFormat="true" ht="12.75" hidden="false" customHeight="true" outlineLevel="0" collapsed="false">
      <c r="A646" s="207"/>
    </row>
    <row r="647" s="215" customFormat="true" ht="12.75" hidden="false" customHeight="true" outlineLevel="0" collapsed="false">
      <c r="A647" s="207"/>
    </row>
    <row r="648" s="215" customFormat="true" ht="12.75" hidden="false" customHeight="true" outlineLevel="0" collapsed="false">
      <c r="A648" s="207"/>
    </row>
    <row r="649" s="215" customFormat="true" ht="12.75" hidden="false" customHeight="true" outlineLevel="0" collapsed="false">
      <c r="A649" s="207"/>
    </row>
    <row r="650" s="215" customFormat="true" ht="12.75" hidden="false" customHeight="true" outlineLevel="0" collapsed="false">
      <c r="A650" s="207"/>
    </row>
    <row r="651" s="215" customFormat="true" ht="12.75" hidden="false" customHeight="true" outlineLevel="0" collapsed="false">
      <c r="A651" s="207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Oktober 2010 für das Land Berlin"/>
    <hyperlink ref="C23" location="Übersicht!A1" display="#Übersicht.A1"/>
    <hyperlink ref="F23" location="'Tab 7'!A1" display="bende in Berlin im Okto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Oktober 2010&#10;    nach Wirtschaftsabschnitten"/>
    <hyperlink ref="A91" location="Inhaltsverzeichnis!A17" display="4  Gewerbean- und Gewerbeabmeldungen in Berlin im Okto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10</v>
      </c>
      <c r="C37" s="73" t="n">
        <v>4122</v>
      </c>
      <c r="D37" s="73" t="n">
        <v>3791</v>
      </c>
      <c r="E37" s="73" t="s">
        <v>39</v>
      </c>
      <c r="F37" s="73" t="s">
        <v>39</v>
      </c>
      <c r="G37" s="73" t="n">
        <v>2459</v>
      </c>
      <c r="H37" s="73" t="n">
        <v>2141</v>
      </c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Okto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2</v>
      </c>
      <c r="D7" s="107" t="n">
        <v>2</v>
      </c>
      <c r="E7" s="107" t="n">
        <v>2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n">
        <v>1</v>
      </c>
      <c r="D9" s="108" t="n">
        <v>1</v>
      </c>
      <c r="E9" s="108" t="n">
        <v>1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103</v>
      </c>
      <c r="D11" s="108" t="n">
        <v>92</v>
      </c>
      <c r="E11" s="108" t="n">
        <v>90</v>
      </c>
      <c r="F11" s="108" t="n">
        <v>2</v>
      </c>
      <c r="G11" s="108" t="n">
        <v>4</v>
      </c>
      <c r="H11" s="108" t="n">
        <v>7</v>
      </c>
      <c r="I11" s="108" t="n">
        <v>4</v>
      </c>
      <c r="J11" s="108" t="n">
        <v>2</v>
      </c>
      <c r="K11" s="108" t="n">
        <v>1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14</v>
      </c>
      <c r="D12" s="108" t="n">
        <v>13</v>
      </c>
      <c r="E12" s="108" t="n">
        <v>13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8</v>
      </c>
      <c r="D14" s="108" t="n">
        <v>7</v>
      </c>
      <c r="E14" s="108" t="n">
        <v>7</v>
      </c>
      <c r="F14" s="108" t="s">
        <v>23</v>
      </c>
      <c r="G14" s="108" t="s">
        <v>23</v>
      </c>
      <c r="H14" s="108" t="n">
        <v>1</v>
      </c>
      <c r="I14" s="108" t="n">
        <v>1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1</v>
      </c>
      <c r="D15" s="108" t="n">
        <v>11</v>
      </c>
      <c r="E15" s="108" t="n">
        <v>11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3</v>
      </c>
      <c r="D16" s="108" t="n">
        <v>2</v>
      </c>
      <c r="E16" s="108" t="n">
        <v>2</v>
      </c>
      <c r="F16" s="108" t="s">
        <v>23</v>
      </c>
      <c r="G16" s="108" t="n">
        <v>1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4</v>
      </c>
      <c r="D17" s="108" t="n">
        <v>3</v>
      </c>
      <c r="E17" s="108" t="n">
        <v>3</v>
      </c>
      <c r="F17" s="108" t="s">
        <v>23</v>
      </c>
      <c r="G17" s="108" t="s">
        <v>23</v>
      </c>
      <c r="H17" s="108" t="n">
        <v>1</v>
      </c>
      <c r="I17" s="108" t="s">
        <v>23</v>
      </c>
      <c r="J17" s="108" t="n">
        <v>1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8</v>
      </c>
      <c r="D18" s="108" t="n">
        <v>7</v>
      </c>
      <c r="E18" s="108" t="n">
        <v>7</v>
      </c>
      <c r="F18" s="108" t="s">
        <v>23</v>
      </c>
      <c r="G18" s="108" t="n">
        <v>1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7</v>
      </c>
      <c r="D19" s="108" t="n">
        <v>6</v>
      </c>
      <c r="E19" s="108" t="n">
        <v>6</v>
      </c>
      <c r="F19" s="108" t="s">
        <v>23</v>
      </c>
      <c r="G19" s="108" t="s">
        <v>23</v>
      </c>
      <c r="H19" s="108" t="n">
        <v>1</v>
      </c>
      <c r="I19" s="108" t="n">
        <v>1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5</v>
      </c>
      <c r="D20" s="108" t="n">
        <v>5</v>
      </c>
      <c r="E20" s="108" t="n">
        <v>5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4</v>
      </c>
      <c r="D21" s="108" t="n">
        <v>3</v>
      </c>
      <c r="E21" s="108" t="n">
        <v>2</v>
      </c>
      <c r="F21" s="108" t="n">
        <v>1</v>
      </c>
      <c r="G21" s="108" t="n">
        <v>1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n">
        <v>1</v>
      </c>
      <c r="D22" s="108" t="s">
        <v>23</v>
      </c>
      <c r="E22" s="108" t="s">
        <v>23</v>
      </c>
      <c r="F22" s="108" t="s">
        <v>23</v>
      </c>
      <c r="G22" s="108" t="n">
        <v>1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4</v>
      </c>
      <c r="D23" s="108" t="n">
        <v>4</v>
      </c>
      <c r="E23" s="108" t="n">
        <v>4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25</v>
      </c>
      <c r="D25" s="108" t="n">
        <v>25</v>
      </c>
      <c r="E25" s="108" t="n">
        <v>25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47</v>
      </c>
      <c r="D27" s="108" t="n">
        <v>47</v>
      </c>
      <c r="E27" s="108" t="n">
        <v>46</v>
      </c>
      <c r="F27" s="108" t="n">
        <v>1</v>
      </c>
      <c r="G27" s="108" t="s">
        <v>23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773</v>
      </c>
      <c r="D29" s="108" t="n">
        <v>762</v>
      </c>
      <c r="E29" s="108" t="n">
        <v>761</v>
      </c>
      <c r="F29" s="108" t="n">
        <v>1</v>
      </c>
      <c r="G29" s="108" t="n">
        <v>8</v>
      </c>
      <c r="H29" s="108" t="n">
        <v>3</v>
      </c>
      <c r="I29" s="108" t="n">
        <v>1</v>
      </c>
      <c r="J29" s="108" t="n">
        <v>1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7</v>
      </c>
      <c r="D30" s="108" t="n">
        <v>7</v>
      </c>
      <c r="E30" s="108" t="n">
        <v>7</v>
      </c>
      <c r="F30" s="108" t="s">
        <v>23</v>
      </c>
      <c r="G30" s="108" t="s">
        <v>23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4</v>
      </c>
      <c r="D31" s="108" t="n">
        <v>4</v>
      </c>
      <c r="E31" s="108" t="n">
        <v>4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762</v>
      </c>
      <c r="D32" s="108" t="n">
        <v>751</v>
      </c>
      <c r="E32" s="108" t="n">
        <v>750</v>
      </c>
      <c r="F32" s="108" t="n">
        <v>1</v>
      </c>
      <c r="G32" s="108" t="n">
        <v>8</v>
      </c>
      <c r="H32" s="108" t="n">
        <v>3</v>
      </c>
      <c r="I32" s="108" t="n">
        <v>1</v>
      </c>
      <c r="J32" s="108" t="n">
        <v>1</v>
      </c>
      <c r="K32" s="108" t="n">
        <v>1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705</v>
      </c>
      <c r="D34" s="108" t="n">
        <v>645</v>
      </c>
      <c r="E34" s="108" t="n">
        <v>639</v>
      </c>
      <c r="F34" s="108" t="n">
        <v>6</v>
      </c>
      <c r="G34" s="108" t="n">
        <v>13</v>
      </c>
      <c r="H34" s="108" t="n">
        <v>47</v>
      </c>
      <c r="I34" s="108" t="n">
        <v>13</v>
      </c>
      <c r="J34" s="108" t="n">
        <v>4</v>
      </c>
      <c r="K34" s="108" t="n">
        <v>30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72</v>
      </c>
      <c r="D35" s="108" t="n">
        <v>68</v>
      </c>
      <c r="E35" s="108" t="n">
        <v>67</v>
      </c>
      <c r="F35" s="108" t="n">
        <v>1</v>
      </c>
      <c r="G35" s="108" t="n">
        <v>1</v>
      </c>
      <c r="H35" s="108" t="n">
        <v>3</v>
      </c>
      <c r="I35" s="108" t="n">
        <v>2</v>
      </c>
      <c r="J35" s="108" t="s">
        <v>23</v>
      </c>
      <c r="K35" s="108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63</v>
      </c>
      <c r="D36" s="108" t="n">
        <v>154</v>
      </c>
      <c r="E36" s="108" t="n">
        <v>154</v>
      </c>
      <c r="F36" s="108" t="s">
        <v>23</v>
      </c>
      <c r="G36" s="108" t="n">
        <v>7</v>
      </c>
      <c r="H36" s="108" t="n">
        <v>2</v>
      </c>
      <c r="I36" s="108" t="n">
        <v>1</v>
      </c>
      <c r="J36" s="108" t="n">
        <v>1</v>
      </c>
      <c r="K36" s="108" t="s">
        <v>23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70</v>
      </c>
      <c r="D37" s="108" t="n">
        <v>423</v>
      </c>
      <c r="E37" s="108" t="n">
        <v>418</v>
      </c>
      <c r="F37" s="108" t="n">
        <v>5</v>
      </c>
      <c r="G37" s="108" t="n">
        <v>5</v>
      </c>
      <c r="H37" s="108" t="n">
        <v>42</v>
      </c>
      <c r="I37" s="108" t="n">
        <v>10</v>
      </c>
      <c r="J37" s="108" t="n">
        <v>3</v>
      </c>
      <c r="K37" s="108" t="n">
        <v>29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123</v>
      </c>
      <c r="D39" s="108" t="n">
        <v>121</v>
      </c>
      <c r="E39" s="108" t="n">
        <v>120</v>
      </c>
      <c r="F39" s="108" t="n">
        <v>1</v>
      </c>
      <c r="G39" s="108" t="n">
        <v>2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67</v>
      </c>
      <c r="D40" s="108" t="n">
        <v>66</v>
      </c>
      <c r="E40" s="108" t="n">
        <v>66</v>
      </c>
      <c r="F40" s="108" t="s">
        <v>23</v>
      </c>
      <c r="G40" s="108" t="n">
        <v>1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35</v>
      </c>
      <c r="D41" s="108" t="n">
        <v>35</v>
      </c>
      <c r="E41" s="108" t="n">
        <v>35</v>
      </c>
      <c r="F41" s="108" t="s">
        <v>23</v>
      </c>
      <c r="G41" s="108" t="s">
        <v>23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10</v>
      </c>
      <c r="D44" s="108" t="n">
        <v>184</v>
      </c>
      <c r="E44" s="108" t="n">
        <v>181</v>
      </c>
      <c r="F44" s="108" t="n">
        <v>3</v>
      </c>
      <c r="G44" s="108" t="s">
        <v>23</v>
      </c>
      <c r="H44" s="108" t="n">
        <v>126</v>
      </c>
      <c r="I44" s="108" t="n">
        <v>8</v>
      </c>
      <c r="J44" s="108" t="n">
        <v>3</v>
      </c>
      <c r="K44" s="108" t="n">
        <v>115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32</v>
      </c>
      <c r="D45" s="108" t="n">
        <v>29</v>
      </c>
      <c r="E45" s="108" t="n">
        <v>26</v>
      </c>
      <c r="F45" s="108" t="n">
        <v>3</v>
      </c>
      <c r="G45" s="108" t="s">
        <v>23</v>
      </c>
      <c r="H45" s="108" t="n">
        <v>3</v>
      </c>
      <c r="I45" s="108" t="s">
        <v>23</v>
      </c>
      <c r="J45" s="108" t="n">
        <v>1</v>
      </c>
      <c r="K45" s="108" t="n">
        <v>2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78</v>
      </c>
      <c r="D46" s="108" t="n">
        <v>155</v>
      </c>
      <c r="E46" s="108" t="n">
        <v>155</v>
      </c>
      <c r="F46" s="108" t="s">
        <v>23</v>
      </c>
      <c r="G46" s="108" t="s">
        <v>23</v>
      </c>
      <c r="H46" s="108" t="n">
        <v>123</v>
      </c>
      <c r="I46" s="108" t="n">
        <v>8</v>
      </c>
      <c r="J46" s="108" t="n">
        <v>2</v>
      </c>
      <c r="K46" s="108" t="n">
        <v>11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79</v>
      </c>
      <c r="D48" s="108" t="n">
        <v>161</v>
      </c>
      <c r="E48" s="108" t="n">
        <v>160</v>
      </c>
      <c r="F48" s="108" t="n">
        <v>1</v>
      </c>
      <c r="G48" s="108" t="n">
        <v>13</v>
      </c>
      <c r="H48" s="108" t="n">
        <v>5</v>
      </c>
      <c r="I48" s="108" t="s">
        <v>23</v>
      </c>
      <c r="J48" s="108" t="n">
        <v>2</v>
      </c>
      <c r="K48" s="108" t="n">
        <v>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2</v>
      </c>
      <c r="D49" s="108" t="n">
        <v>20</v>
      </c>
      <c r="E49" s="108" t="n">
        <v>20</v>
      </c>
      <c r="F49" s="108" t="s">
        <v>23</v>
      </c>
      <c r="G49" s="108" t="n">
        <v>2</v>
      </c>
      <c r="H49" s="108" t="s">
        <v>23</v>
      </c>
      <c r="I49" s="108" t="s">
        <v>23</v>
      </c>
      <c r="J49" s="108" t="s">
        <v>23</v>
      </c>
      <c r="K49" s="108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5</v>
      </c>
      <c r="D50" s="108" t="n">
        <v>3</v>
      </c>
      <c r="E50" s="108" t="n">
        <v>3</v>
      </c>
      <c r="F50" s="108" t="s">
        <v>23</v>
      </c>
      <c r="G50" s="108" t="s">
        <v>23</v>
      </c>
      <c r="H50" s="108" t="n">
        <v>2</v>
      </c>
      <c r="I50" s="108" t="s">
        <v>23</v>
      </c>
      <c r="J50" s="108" t="s">
        <v>23</v>
      </c>
      <c r="K50" s="108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95</v>
      </c>
      <c r="D51" s="108" t="n">
        <v>88</v>
      </c>
      <c r="E51" s="108" t="n">
        <v>88</v>
      </c>
      <c r="F51" s="108" t="s">
        <v>23</v>
      </c>
      <c r="G51" s="108" t="n">
        <v>7</v>
      </c>
      <c r="H51" s="108" t="s">
        <v>23</v>
      </c>
      <c r="I51" s="108" t="s">
        <v>23</v>
      </c>
      <c r="J51" s="108" t="s">
        <v>23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4</v>
      </c>
      <c r="D52" s="108" t="n">
        <v>21</v>
      </c>
      <c r="E52" s="108" t="n">
        <v>21</v>
      </c>
      <c r="F52" s="108" t="s">
        <v>23</v>
      </c>
      <c r="G52" s="108" t="n">
        <v>1</v>
      </c>
      <c r="H52" s="108" t="n">
        <v>2</v>
      </c>
      <c r="I52" s="108" t="s">
        <v>23</v>
      </c>
      <c r="J52" s="108" t="n">
        <v>1</v>
      </c>
      <c r="K52" s="108" t="n">
        <v>1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88</v>
      </c>
      <c r="D54" s="108" t="n">
        <v>80</v>
      </c>
      <c r="E54" s="108" t="n">
        <v>79</v>
      </c>
      <c r="F54" s="108" t="n">
        <v>1</v>
      </c>
      <c r="G54" s="108" t="n">
        <v>6</v>
      </c>
      <c r="H54" s="108" t="n">
        <v>2</v>
      </c>
      <c r="I54" s="108" t="n">
        <v>2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79</v>
      </c>
      <c r="D55" s="108" t="n">
        <v>73</v>
      </c>
      <c r="E55" s="108" t="n">
        <v>72</v>
      </c>
      <c r="F55" s="108" t="n">
        <v>1</v>
      </c>
      <c r="G55" s="108" t="n">
        <v>4</v>
      </c>
      <c r="H55" s="108" t="n">
        <v>2</v>
      </c>
      <c r="I55" s="108" t="n">
        <v>2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78</v>
      </c>
      <c r="D57" s="108" t="n">
        <v>72</v>
      </c>
      <c r="E57" s="108" t="n">
        <v>70</v>
      </c>
      <c r="F57" s="108" t="n">
        <v>2</v>
      </c>
      <c r="G57" s="108" t="n">
        <v>5</v>
      </c>
      <c r="H57" s="108" t="n">
        <v>1</v>
      </c>
      <c r="I57" s="108" t="s">
        <v>23</v>
      </c>
      <c r="J57" s="108" t="n">
        <v>1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377</v>
      </c>
      <c r="D59" s="108" t="n">
        <v>350</v>
      </c>
      <c r="E59" s="108" t="n">
        <v>349</v>
      </c>
      <c r="F59" s="108" t="n">
        <v>1</v>
      </c>
      <c r="G59" s="108" t="n">
        <v>25</v>
      </c>
      <c r="H59" s="108" t="n">
        <v>2</v>
      </c>
      <c r="I59" s="108" t="n">
        <v>2</v>
      </c>
      <c r="J59" s="108" t="s">
        <v>23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100</v>
      </c>
      <c r="D60" s="108" t="n">
        <v>96</v>
      </c>
      <c r="E60" s="108" t="n">
        <v>96</v>
      </c>
      <c r="F60" s="108" t="s">
        <v>23</v>
      </c>
      <c r="G60" s="108" t="n">
        <v>3</v>
      </c>
      <c r="H60" s="108" t="n">
        <v>1</v>
      </c>
      <c r="I60" s="108" t="n">
        <v>1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50</v>
      </c>
      <c r="D61" s="108" t="n">
        <v>139</v>
      </c>
      <c r="E61" s="108" t="n">
        <v>139</v>
      </c>
      <c r="F61" s="108" t="s">
        <v>23</v>
      </c>
      <c r="G61" s="108" t="n">
        <v>10</v>
      </c>
      <c r="H61" s="108" t="n">
        <v>1</v>
      </c>
      <c r="I61" s="108" t="n">
        <v>1</v>
      </c>
      <c r="J61" s="108" t="s">
        <v>23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81</v>
      </c>
      <c r="D63" s="108" t="n">
        <v>462</v>
      </c>
      <c r="E63" s="108" t="n">
        <v>462</v>
      </c>
      <c r="F63" s="108" t="s">
        <v>23</v>
      </c>
      <c r="G63" s="108" t="n">
        <v>14</v>
      </c>
      <c r="H63" s="108" t="n">
        <v>5</v>
      </c>
      <c r="I63" s="108" t="n">
        <v>2</v>
      </c>
      <c r="J63" s="108" t="n">
        <v>2</v>
      </c>
      <c r="K63" s="108" t="n">
        <v>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32</v>
      </c>
      <c r="D64" s="108" t="n">
        <v>31</v>
      </c>
      <c r="E64" s="108" t="n">
        <v>31</v>
      </c>
      <c r="F64" s="108" t="s">
        <v>23</v>
      </c>
      <c r="G64" s="108" t="n">
        <v>1</v>
      </c>
      <c r="H64" s="108" t="s">
        <v>23</v>
      </c>
      <c r="I64" s="108" t="s">
        <v>23</v>
      </c>
      <c r="J64" s="108" t="s">
        <v>23</v>
      </c>
      <c r="K64" s="108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14</v>
      </c>
      <c r="D65" s="108" t="n">
        <v>12</v>
      </c>
      <c r="E65" s="108" t="n">
        <v>12</v>
      </c>
      <c r="F65" s="108" t="s">
        <v>23</v>
      </c>
      <c r="G65" s="108" t="n">
        <v>1</v>
      </c>
      <c r="H65" s="108" t="n">
        <v>1</v>
      </c>
      <c r="I65" s="108" t="s">
        <v>23</v>
      </c>
      <c r="J65" s="108" t="n">
        <v>1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24</v>
      </c>
      <c r="D66" s="108" t="n">
        <v>23</v>
      </c>
      <c r="E66" s="108" t="n">
        <v>23</v>
      </c>
      <c r="F66" s="108" t="s">
        <v>23</v>
      </c>
      <c r="G66" s="108" t="n">
        <v>1</v>
      </c>
      <c r="H66" s="108" t="s">
        <v>23</v>
      </c>
      <c r="I66" s="108" t="s">
        <v>23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202</v>
      </c>
      <c r="D67" s="108" t="n">
        <v>195</v>
      </c>
      <c r="E67" s="108" t="n">
        <v>195</v>
      </c>
      <c r="F67" s="108" t="s">
        <v>23</v>
      </c>
      <c r="G67" s="108" t="n">
        <v>4</v>
      </c>
      <c r="H67" s="108" t="n">
        <v>3</v>
      </c>
      <c r="I67" s="108" t="n">
        <v>2</v>
      </c>
      <c r="J67" s="108" t="n">
        <v>1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34</v>
      </c>
      <c r="D69" s="108" t="n">
        <v>33</v>
      </c>
      <c r="E69" s="108" t="n">
        <v>33</v>
      </c>
      <c r="F69" s="108" t="s">
        <v>23</v>
      </c>
      <c r="G69" s="108" t="s">
        <v>23</v>
      </c>
      <c r="H69" s="108" t="n">
        <v>1</v>
      </c>
      <c r="I69" s="108" t="s">
        <v>23</v>
      </c>
      <c r="J69" s="108" t="n">
        <v>1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44</v>
      </c>
      <c r="D71" s="108" t="n">
        <v>43</v>
      </c>
      <c r="E71" s="108" t="n">
        <v>43</v>
      </c>
      <c r="F71" s="108" t="s">
        <v>23</v>
      </c>
      <c r="G71" s="108" t="n">
        <v>1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97</v>
      </c>
      <c r="D73" s="108" t="n">
        <v>87</v>
      </c>
      <c r="E73" s="108" t="n">
        <v>87</v>
      </c>
      <c r="F73" s="108" t="s">
        <v>23</v>
      </c>
      <c r="G73" s="108" t="n">
        <v>5</v>
      </c>
      <c r="H73" s="108" t="n">
        <v>5</v>
      </c>
      <c r="I73" s="108" t="s">
        <v>23</v>
      </c>
      <c r="J73" s="108" t="n">
        <v>1</v>
      </c>
      <c r="K73" s="108" t="n">
        <v>4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655</v>
      </c>
      <c r="D75" s="108" t="n">
        <v>624</v>
      </c>
      <c r="E75" s="108" t="n">
        <v>624</v>
      </c>
      <c r="F75" s="108" t="s">
        <v>23</v>
      </c>
      <c r="G75" s="108" t="n">
        <v>18</v>
      </c>
      <c r="H75" s="108" t="n">
        <v>13</v>
      </c>
      <c r="I75" s="108" t="n">
        <v>3</v>
      </c>
      <c r="J75" s="108" t="n">
        <v>2</v>
      </c>
      <c r="K75" s="108" t="n">
        <v>8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4122</v>
      </c>
      <c r="D77" s="120" t="n">
        <v>3791</v>
      </c>
      <c r="E77" s="120" t="n">
        <v>3772</v>
      </c>
      <c r="F77" s="120" t="n">
        <v>19</v>
      </c>
      <c r="G77" s="120" t="n">
        <v>114</v>
      </c>
      <c r="H77" s="120" t="n">
        <v>217</v>
      </c>
      <c r="I77" s="120" t="n">
        <v>35</v>
      </c>
      <c r="J77" s="120" t="n">
        <v>19</v>
      </c>
      <c r="K77" s="120" t="n">
        <v>163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4122</v>
      </c>
      <c r="C7" s="144" t="n">
        <v>3791</v>
      </c>
      <c r="D7" s="144" t="n">
        <v>3772</v>
      </c>
      <c r="E7" s="144" t="n">
        <v>19</v>
      </c>
      <c r="F7" s="144" t="n">
        <v>114</v>
      </c>
      <c r="G7" s="144" t="n">
        <v>217</v>
      </c>
      <c r="H7" s="144" t="n">
        <v>35</v>
      </c>
      <c r="I7" s="144" t="n">
        <v>19</v>
      </c>
      <c r="J7" s="144" t="n">
        <v>16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3853</v>
      </c>
      <c r="C10" s="149" t="n">
        <v>3561</v>
      </c>
      <c r="D10" s="149" t="n">
        <v>3552</v>
      </c>
      <c r="E10" s="149" t="n">
        <v>9</v>
      </c>
      <c r="F10" s="149" t="n">
        <v>110</v>
      </c>
      <c r="G10" s="149" t="n">
        <v>182</v>
      </c>
      <c r="H10" s="149" t="n">
        <v>18</v>
      </c>
      <c r="I10" s="149" t="n">
        <v>19</v>
      </c>
      <c r="J10" s="149" t="n">
        <v>145</v>
      </c>
    </row>
    <row r="11" customFormat="false" ht="12" hidden="false" customHeight="true" outlineLevel="0" collapsed="false">
      <c r="A11" s="148" t="s">
        <v>214</v>
      </c>
      <c r="B11" s="149" t="n">
        <v>27</v>
      </c>
      <c r="C11" s="149" t="n">
        <v>21</v>
      </c>
      <c r="D11" s="149" t="n">
        <v>21</v>
      </c>
      <c r="E11" s="149" t="s">
        <v>23</v>
      </c>
      <c r="F11" s="149" t="s">
        <v>23</v>
      </c>
      <c r="G11" s="149" t="n">
        <v>6</v>
      </c>
      <c r="H11" s="149" t="s">
        <v>23</v>
      </c>
      <c r="I11" s="149" t="s">
        <v>23</v>
      </c>
      <c r="J11" s="149" t="n">
        <v>6</v>
      </c>
    </row>
    <row r="12" customFormat="false" ht="12" hidden="false" customHeight="true" outlineLevel="0" collapsed="false">
      <c r="A12" s="148" t="s">
        <v>215</v>
      </c>
      <c r="B12" s="149" t="n">
        <v>242</v>
      </c>
      <c r="C12" s="149" t="n">
        <v>209</v>
      </c>
      <c r="D12" s="149" t="n">
        <v>199</v>
      </c>
      <c r="E12" s="149" t="n">
        <v>10</v>
      </c>
      <c r="F12" s="149" t="n">
        <v>4</v>
      </c>
      <c r="G12" s="149" t="n">
        <v>29</v>
      </c>
      <c r="H12" s="149" t="n">
        <v>17</v>
      </c>
      <c r="I12" s="149" t="s">
        <v>23</v>
      </c>
      <c r="J12" s="149" t="n">
        <v>12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394</v>
      </c>
      <c r="C15" s="149" t="n">
        <v>3174</v>
      </c>
      <c r="D15" s="149" t="n">
        <v>3174</v>
      </c>
      <c r="E15" s="149" t="s">
        <v>23</v>
      </c>
      <c r="F15" s="149" t="n">
        <v>73</v>
      </c>
      <c r="G15" s="149" t="n">
        <v>147</v>
      </c>
      <c r="H15" s="149" t="n">
        <v>6</v>
      </c>
      <c r="I15" s="149" t="s">
        <v>23</v>
      </c>
      <c r="J15" s="149" t="n">
        <v>141</v>
      </c>
    </row>
    <row r="16" customFormat="false" ht="12" hidden="false" customHeight="true" outlineLevel="0" collapsed="false">
      <c r="A16" s="148" t="s">
        <v>218</v>
      </c>
      <c r="B16" s="149" t="n">
        <v>1</v>
      </c>
      <c r="C16" s="149" t="n">
        <v>1</v>
      </c>
      <c r="D16" s="149" t="n">
        <v>1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9</v>
      </c>
      <c r="B17" s="149" t="n">
        <v>6</v>
      </c>
      <c r="C17" s="149" t="n">
        <v>5</v>
      </c>
      <c r="D17" s="149" t="n">
        <v>4</v>
      </c>
      <c r="E17" s="149" t="n">
        <v>1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43</v>
      </c>
      <c r="C18" s="149" t="n">
        <v>38</v>
      </c>
      <c r="D18" s="149" t="n">
        <v>35</v>
      </c>
      <c r="E18" s="149" t="n">
        <v>3</v>
      </c>
      <c r="F18" s="149" t="n">
        <v>1</v>
      </c>
      <c r="G18" s="149" t="n">
        <v>4</v>
      </c>
      <c r="H18" s="149" t="n">
        <v>3</v>
      </c>
      <c r="I18" s="149" t="n">
        <v>1</v>
      </c>
      <c r="J18" s="149" t="s">
        <v>23</v>
      </c>
    </row>
    <row r="19" customFormat="false" ht="26.25" hidden="false" customHeight="true" outlineLevel="0" collapsed="false">
      <c r="A19" s="152" t="s">
        <v>221</v>
      </c>
      <c r="B19" s="149" t="n">
        <v>128</v>
      </c>
      <c r="C19" s="149" t="n">
        <v>105</v>
      </c>
      <c r="D19" s="149" t="n">
        <v>105</v>
      </c>
      <c r="E19" s="149" t="s">
        <v>23</v>
      </c>
      <c r="F19" s="149" t="n">
        <v>1</v>
      </c>
      <c r="G19" s="149" t="n">
        <v>22</v>
      </c>
      <c r="H19" s="149" t="n">
        <v>3</v>
      </c>
      <c r="I19" s="149" t="n">
        <v>17</v>
      </c>
      <c r="J19" s="149" t="n">
        <v>2</v>
      </c>
    </row>
    <row r="20" customFormat="false" ht="12" hidden="false" customHeight="true" outlineLevel="0" collapsed="false">
      <c r="A20" s="148" t="s">
        <v>222</v>
      </c>
      <c r="B20" s="149" t="n">
        <v>19</v>
      </c>
      <c r="C20" s="149" t="n">
        <v>14</v>
      </c>
      <c r="D20" s="149" t="n">
        <v>14</v>
      </c>
      <c r="E20" s="149" t="s">
        <v>23</v>
      </c>
      <c r="F20" s="149" t="n">
        <v>1</v>
      </c>
      <c r="G20" s="149" t="n">
        <v>4</v>
      </c>
      <c r="H20" s="149" t="n">
        <v>4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509</v>
      </c>
      <c r="C21" s="149" t="n">
        <v>435</v>
      </c>
      <c r="D21" s="149" t="n">
        <v>420</v>
      </c>
      <c r="E21" s="149" t="n">
        <v>15</v>
      </c>
      <c r="F21" s="149" t="n">
        <v>35</v>
      </c>
      <c r="G21" s="149" t="n">
        <v>39</v>
      </c>
      <c r="H21" s="149" t="n">
        <v>19</v>
      </c>
      <c r="I21" s="149" t="s">
        <v>23</v>
      </c>
      <c r="J21" s="149" t="n">
        <v>20</v>
      </c>
    </row>
    <row r="22" customFormat="false" ht="25.5" hidden="false" customHeight="true" outlineLevel="0" collapsed="false">
      <c r="A22" s="152" t="s">
        <v>224</v>
      </c>
      <c r="B22" s="149" t="n">
        <v>12</v>
      </c>
      <c r="C22" s="149" t="n">
        <v>12</v>
      </c>
      <c r="D22" s="149" t="n">
        <v>12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5</v>
      </c>
      <c r="B23" s="149" t="s">
        <v>23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9</v>
      </c>
      <c r="C25" s="149" t="n">
        <v>6</v>
      </c>
      <c r="D25" s="149" t="n">
        <v>6</v>
      </c>
      <c r="E25" s="149" t="s">
        <v>23</v>
      </c>
      <c r="F25" s="149" t="n">
        <v>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1056</v>
      </c>
      <c r="C28" s="149" t="n">
        <v>993</v>
      </c>
      <c r="D28" s="149" t="n">
        <v>993</v>
      </c>
      <c r="E28" s="149" t="s">
        <v>23</v>
      </c>
      <c r="F28" s="149" t="n">
        <v>19</v>
      </c>
      <c r="G28" s="149" t="n">
        <v>44</v>
      </c>
      <c r="H28" s="149" t="n">
        <v>2</v>
      </c>
      <c r="I28" s="149" t="s">
        <v>23</v>
      </c>
      <c r="J28" s="149" t="n">
        <v>42</v>
      </c>
    </row>
    <row r="29" customFormat="false" ht="12" hidden="false" customHeight="true" outlineLevel="0" collapsed="false">
      <c r="A29" s="148" t="s">
        <v>230</v>
      </c>
      <c r="B29" s="149" t="n">
        <v>2338</v>
      </c>
      <c r="C29" s="149" t="n">
        <v>2181</v>
      </c>
      <c r="D29" s="149" t="n">
        <v>2181</v>
      </c>
      <c r="E29" s="149" t="s">
        <v>23</v>
      </c>
      <c r="F29" s="149" t="n">
        <v>54</v>
      </c>
      <c r="G29" s="149" t="n">
        <v>103</v>
      </c>
      <c r="H29" s="149" t="n">
        <v>4</v>
      </c>
      <c r="I29" s="149" t="s">
        <v>23</v>
      </c>
      <c r="J29" s="149" t="n">
        <v>9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1913</v>
      </c>
      <c r="C32" s="149" t="n">
        <v>1781</v>
      </c>
      <c r="D32" s="149" t="n">
        <v>1781</v>
      </c>
      <c r="E32" s="149" t="s">
        <v>23</v>
      </c>
      <c r="F32" s="149" t="n">
        <v>63</v>
      </c>
      <c r="G32" s="149" t="n">
        <v>69</v>
      </c>
      <c r="H32" s="149" t="n">
        <v>5</v>
      </c>
      <c r="I32" s="149" t="s">
        <v>23</v>
      </c>
      <c r="J32" s="149" t="n">
        <v>64</v>
      </c>
    </row>
    <row r="33" customFormat="false" ht="12" hidden="false" customHeight="true" outlineLevel="0" collapsed="false">
      <c r="A33" s="148" t="s">
        <v>233</v>
      </c>
      <c r="B33" s="149" t="n">
        <v>4</v>
      </c>
      <c r="C33" s="149" t="n">
        <v>3</v>
      </c>
      <c r="D33" s="149" t="n">
        <v>3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24</v>
      </c>
      <c r="C34" s="149" t="n">
        <v>23</v>
      </c>
      <c r="D34" s="149" t="n">
        <v>23</v>
      </c>
      <c r="E34" s="149" t="s">
        <v>23</v>
      </c>
      <c r="F34" s="149" t="s">
        <v>23</v>
      </c>
      <c r="G34" s="149" t="n">
        <v>1</v>
      </c>
      <c r="H34" s="149" t="s">
        <v>23</v>
      </c>
      <c r="I34" s="149" t="s">
        <v>23</v>
      </c>
      <c r="J34" s="149" t="n">
        <v>1</v>
      </c>
    </row>
    <row r="35" customFormat="false" ht="12" hidden="false" customHeight="true" outlineLevel="0" collapsed="false">
      <c r="A35" s="148" t="s">
        <v>235</v>
      </c>
      <c r="B35" s="149" t="n">
        <v>17</v>
      </c>
      <c r="C35" s="149" t="n">
        <v>17</v>
      </c>
      <c r="D35" s="149" t="n">
        <v>17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48</v>
      </c>
      <c r="C36" s="149" t="n">
        <v>443</v>
      </c>
      <c r="D36" s="149" t="n">
        <v>443</v>
      </c>
      <c r="E36" s="149" t="s">
        <v>23</v>
      </c>
      <c r="F36" s="149" t="n">
        <v>4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7</v>
      </c>
      <c r="B37" s="149" t="n">
        <v>24</v>
      </c>
      <c r="C37" s="149" t="n">
        <v>21</v>
      </c>
      <c r="D37" s="149" t="n">
        <v>21</v>
      </c>
      <c r="E37" s="149" t="s">
        <v>23</v>
      </c>
      <c r="F37" s="149" t="n">
        <v>1</v>
      </c>
      <c r="G37" s="149" t="n">
        <v>2</v>
      </c>
      <c r="H37" s="149" t="s">
        <v>23</v>
      </c>
      <c r="I37" s="149" t="s">
        <v>23</v>
      </c>
      <c r="J37" s="149" t="n">
        <v>2</v>
      </c>
    </row>
    <row r="38" customFormat="false" ht="12" hidden="false" customHeight="true" outlineLevel="0" collapsed="false">
      <c r="A38" s="148" t="s">
        <v>238</v>
      </c>
      <c r="B38" s="149" t="n">
        <v>161</v>
      </c>
      <c r="C38" s="149" t="n">
        <v>120</v>
      </c>
      <c r="D38" s="149" t="n">
        <v>120</v>
      </c>
      <c r="E38" s="149" t="s">
        <v>23</v>
      </c>
      <c r="F38" s="149" t="s">
        <v>23</v>
      </c>
      <c r="G38" s="149" t="n">
        <v>41</v>
      </c>
      <c r="H38" s="149" t="n">
        <v>1</v>
      </c>
      <c r="I38" s="149" t="s">
        <v>23</v>
      </c>
      <c r="J38" s="149" t="n">
        <v>40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2</v>
      </c>
      <c r="D8" s="149" t="s">
        <v>23</v>
      </c>
      <c r="E8" s="149" t="s">
        <v>23</v>
      </c>
      <c r="F8" s="149" t="s">
        <v>23</v>
      </c>
      <c r="G8" s="149" t="n">
        <v>2</v>
      </c>
      <c r="H8" s="149" t="n">
        <v>1</v>
      </c>
      <c r="I8" s="149" t="n">
        <v>3</v>
      </c>
      <c r="J8" s="149" t="n">
        <v>1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n">
        <v>1</v>
      </c>
      <c r="D10" s="149" t="s">
        <v>23</v>
      </c>
      <c r="E10" s="149" t="s">
        <v>23</v>
      </c>
      <c r="F10" s="149" t="s">
        <v>23</v>
      </c>
      <c r="G10" s="149" t="n">
        <v>1</v>
      </c>
      <c r="H10" s="149" t="s">
        <v>23</v>
      </c>
      <c r="I10" s="149" t="n">
        <v>1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90</v>
      </c>
      <c r="D12" s="149" t="n">
        <v>31</v>
      </c>
      <c r="E12" s="149" t="n">
        <v>20</v>
      </c>
      <c r="F12" s="149" t="n">
        <v>11</v>
      </c>
      <c r="G12" s="149" t="n">
        <v>59</v>
      </c>
      <c r="H12" s="149" t="n">
        <v>25</v>
      </c>
      <c r="I12" s="149" t="n">
        <v>102</v>
      </c>
      <c r="J12" s="149" t="n">
        <v>37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13</v>
      </c>
      <c r="D13" s="149" t="n">
        <v>8</v>
      </c>
      <c r="E13" s="149" t="n">
        <v>3</v>
      </c>
      <c r="F13" s="149" t="n">
        <v>5</v>
      </c>
      <c r="G13" s="149" t="n">
        <v>5</v>
      </c>
      <c r="H13" s="149" t="n">
        <v>1</v>
      </c>
      <c r="I13" s="149" t="n">
        <v>16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7</v>
      </c>
      <c r="D15" s="149" t="s">
        <v>23</v>
      </c>
      <c r="E15" s="149" t="s">
        <v>23</v>
      </c>
      <c r="F15" s="149" t="s">
        <v>23</v>
      </c>
      <c r="G15" s="149" t="n">
        <v>7</v>
      </c>
      <c r="H15" s="149" t="n">
        <v>5</v>
      </c>
      <c r="I15" s="149" t="n">
        <v>7</v>
      </c>
      <c r="J15" s="149" t="n">
        <v>4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11</v>
      </c>
      <c r="D16" s="149" t="n">
        <v>1</v>
      </c>
      <c r="E16" s="149" t="n">
        <v>1</v>
      </c>
      <c r="F16" s="149" t="s">
        <v>23</v>
      </c>
      <c r="G16" s="149" t="n">
        <v>10</v>
      </c>
      <c r="H16" s="149" t="n">
        <v>6</v>
      </c>
      <c r="I16" s="149" t="n">
        <v>12</v>
      </c>
      <c r="J16" s="149" t="n">
        <v>12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2</v>
      </c>
      <c r="D17" s="149" t="n">
        <v>2</v>
      </c>
      <c r="E17" s="149" t="n">
        <v>1</v>
      </c>
      <c r="F17" s="149" t="n">
        <v>1</v>
      </c>
      <c r="G17" s="149" t="s">
        <v>23</v>
      </c>
      <c r="H17" s="149" t="s">
        <v>23</v>
      </c>
      <c r="I17" s="149" t="n">
        <v>2</v>
      </c>
      <c r="J17" s="149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3</v>
      </c>
      <c r="D18" s="149" t="n">
        <v>2</v>
      </c>
      <c r="E18" s="149" t="n">
        <v>1</v>
      </c>
      <c r="F18" s="149" t="n">
        <v>1</v>
      </c>
      <c r="G18" s="149" t="n">
        <v>1</v>
      </c>
      <c r="H18" s="149" t="n">
        <v>1</v>
      </c>
      <c r="I18" s="149" t="n">
        <v>6</v>
      </c>
      <c r="J18" s="149" t="n">
        <v>2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7</v>
      </c>
      <c r="D19" s="149" t="s">
        <v>23</v>
      </c>
      <c r="E19" s="149" t="s">
        <v>23</v>
      </c>
      <c r="F19" s="149" t="s">
        <v>23</v>
      </c>
      <c r="G19" s="149" t="n">
        <v>7</v>
      </c>
      <c r="H19" s="149" t="s">
        <v>23</v>
      </c>
      <c r="I19" s="149" t="n">
        <v>7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6</v>
      </c>
      <c r="D20" s="149" t="n">
        <v>3</v>
      </c>
      <c r="E20" s="149" t="n">
        <v>1</v>
      </c>
      <c r="F20" s="149" t="n">
        <v>2</v>
      </c>
      <c r="G20" s="149" t="n">
        <v>3</v>
      </c>
      <c r="H20" s="149" t="n">
        <v>1</v>
      </c>
      <c r="I20" s="149" t="n">
        <v>8</v>
      </c>
      <c r="J20" s="149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5</v>
      </c>
      <c r="D21" s="149" t="n">
        <v>4</v>
      </c>
      <c r="E21" s="149" t="n">
        <v>3</v>
      </c>
      <c r="F21" s="149" t="n">
        <v>1</v>
      </c>
      <c r="G21" s="149" t="n">
        <v>1</v>
      </c>
      <c r="H21" s="149" t="n">
        <v>1</v>
      </c>
      <c r="I21" s="149" t="n">
        <v>4</v>
      </c>
      <c r="J21" s="149" t="n">
        <v>2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n">
        <v>2</v>
      </c>
      <c r="D22" s="149" t="n">
        <v>2</v>
      </c>
      <c r="E22" s="149" t="n">
        <v>1</v>
      </c>
      <c r="F22" s="149" t="n">
        <v>1</v>
      </c>
      <c r="G22" s="149" t="s">
        <v>23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4</v>
      </c>
      <c r="D24" s="149" t="s">
        <v>23</v>
      </c>
      <c r="E24" s="149" t="s">
        <v>23</v>
      </c>
      <c r="F24" s="149" t="s">
        <v>23</v>
      </c>
      <c r="G24" s="149" t="n">
        <v>4</v>
      </c>
      <c r="H24" s="149" t="n">
        <v>2</v>
      </c>
      <c r="I24" s="149" t="n">
        <v>5</v>
      </c>
      <c r="J24" s="149" t="n">
        <v>1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25</v>
      </c>
      <c r="D26" s="149" t="n">
        <v>19</v>
      </c>
      <c r="E26" s="149" t="n">
        <v>19</v>
      </c>
      <c r="F26" s="149" t="s">
        <v>23</v>
      </c>
      <c r="G26" s="149" t="n">
        <v>6</v>
      </c>
      <c r="H26" s="149" t="n">
        <v>5</v>
      </c>
      <c r="I26" s="149" t="n">
        <v>32</v>
      </c>
      <c r="J26" s="149" t="n">
        <v>1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46</v>
      </c>
      <c r="D28" s="149" t="n">
        <v>1</v>
      </c>
      <c r="E28" s="149" t="n">
        <v>1</v>
      </c>
      <c r="F28" s="149" t="s">
        <v>23</v>
      </c>
      <c r="G28" s="149" t="n">
        <v>45</v>
      </c>
      <c r="H28" s="149" t="n">
        <v>5</v>
      </c>
      <c r="I28" s="149" t="n">
        <v>46</v>
      </c>
      <c r="J28" s="149" t="n">
        <v>2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61</v>
      </c>
      <c r="D30" s="149" t="n">
        <v>71</v>
      </c>
      <c r="E30" s="149" t="n">
        <v>65</v>
      </c>
      <c r="F30" s="149" t="n">
        <v>6</v>
      </c>
      <c r="G30" s="149" t="n">
        <v>690</v>
      </c>
      <c r="H30" s="149" t="n">
        <v>42</v>
      </c>
      <c r="I30" s="149" t="n">
        <v>819</v>
      </c>
      <c r="J30" s="149" t="n">
        <v>2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7</v>
      </c>
      <c r="D31" s="149" t="n">
        <v>3</v>
      </c>
      <c r="E31" s="149" t="n">
        <v>3</v>
      </c>
      <c r="F31" s="149" t="s">
        <v>23</v>
      </c>
      <c r="G31" s="149" t="n">
        <v>4</v>
      </c>
      <c r="H31" s="149" t="n">
        <v>2</v>
      </c>
      <c r="I31" s="149" t="n">
        <v>8</v>
      </c>
      <c r="J31" s="149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n">
        <v>4</v>
      </c>
      <c r="D32" s="149" t="n">
        <v>1</v>
      </c>
      <c r="E32" s="149" t="n">
        <v>1</v>
      </c>
      <c r="F32" s="149" t="s">
        <v>23</v>
      </c>
      <c r="G32" s="149" t="n">
        <v>3</v>
      </c>
      <c r="H32" s="149" t="s">
        <v>23</v>
      </c>
      <c r="I32" s="149" t="n">
        <v>4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50</v>
      </c>
      <c r="D33" s="149" t="n">
        <v>67</v>
      </c>
      <c r="E33" s="149" t="n">
        <v>61</v>
      </c>
      <c r="F33" s="149" t="n">
        <v>6</v>
      </c>
      <c r="G33" s="149" t="n">
        <v>683</v>
      </c>
      <c r="H33" s="149" t="n">
        <v>40</v>
      </c>
      <c r="I33" s="149" t="n">
        <v>807</v>
      </c>
      <c r="J33" s="149" t="n">
        <v>2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639</v>
      </c>
      <c r="D35" s="149" t="n">
        <v>190</v>
      </c>
      <c r="E35" s="149" t="n">
        <v>113</v>
      </c>
      <c r="F35" s="149" t="n">
        <v>77</v>
      </c>
      <c r="G35" s="149" t="n">
        <v>449</v>
      </c>
      <c r="H35" s="149" t="n">
        <v>165</v>
      </c>
      <c r="I35" s="149" t="n">
        <v>721</v>
      </c>
      <c r="J35" s="149" t="n">
        <v>206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67</v>
      </c>
      <c r="D36" s="149" t="n">
        <v>10</v>
      </c>
      <c r="E36" s="149" t="n">
        <v>8</v>
      </c>
      <c r="F36" s="149" t="n">
        <v>2</v>
      </c>
      <c r="G36" s="149" t="n">
        <v>57</v>
      </c>
      <c r="H36" s="149" t="n">
        <v>12</v>
      </c>
      <c r="I36" s="149" t="n">
        <v>70</v>
      </c>
      <c r="J36" s="149" t="n">
        <v>3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54</v>
      </c>
      <c r="D37" s="149" t="n">
        <v>44</v>
      </c>
      <c r="E37" s="149" t="n">
        <v>35</v>
      </c>
      <c r="F37" s="149" t="n">
        <v>9</v>
      </c>
      <c r="G37" s="149" t="n">
        <v>110</v>
      </c>
      <c r="H37" s="149" t="n">
        <v>34</v>
      </c>
      <c r="I37" s="149" t="n">
        <v>162</v>
      </c>
      <c r="J37" s="149" t="n">
        <v>38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418</v>
      </c>
      <c r="D38" s="149" t="n">
        <v>136</v>
      </c>
      <c r="E38" s="149" t="n">
        <v>70</v>
      </c>
      <c r="F38" s="149" t="n">
        <v>66</v>
      </c>
      <c r="G38" s="149" t="n">
        <v>282</v>
      </c>
      <c r="H38" s="149" t="n">
        <v>119</v>
      </c>
      <c r="I38" s="149" t="n">
        <v>489</v>
      </c>
      <c r="J38" s="149" t="n">
        <v>16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120</v>
      </c>
      <c r="D40" s="149" t="n">
        <v>14</v>
      </c>
      <c r="E40" s="149" t="n">
        <v>11</v>
      </c>
      <c r="F40" s="149" t="n">
        <v>3</v>
      </c>
      <c r="G40" s="149" t="n">
        <v>106</v>
      </c>
      <c r="H40" s="149" t="n">
        <v>24</v>
      </c>
      <c r="I40" s="149" t="n">
        <v>119</v>
      </c>
      <c r="J40" s="149" t="n">
        <v>9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66</v>
      </c>
      <c r="D41" s="149" t="n">
        <v>12</v>
      </c>
      <c r="E41" s="149" t="n">
        <v>10</v>
      </c>
      <c r="F41" s="149" t="n">
        <v>2</v>
      </c>
      <c r="G41" s="149" t="n">
        <v>54</v>
      </c>
      <c r="H41" s="149" t="n">
        <v>14</v>
      </c>
      <c r="I41" s="149" t="n">
        <v>65</v>
      </c>
      <c r="J41" s="149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35</v>
      </c>
      <c r="D42" s="149" t="n">
        <v>1</v>
      </c>
      <c r="E42" s="149" t="n">
        <v>1</v>
      </c>
      <c r="F42" s="149" t="s">
        <v>23</v>
      </c>
      <c r="G42" s="149" t="n">
        <v>34</v>
      </c>
      <c r="H42" s="149" t="n">
        <v>7</v>
      </c>
      <c r="I42" s="149" t="n">
        <v>35</v>
      </c>
      <c r="J42" s="149" t="n">
        <v>2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81</v>
      </c>
      <c r="D44" s="149" t="n">
        <v>76</v>
      </c>
      <c r="E44" s="149" t="n">
        <v>50</v>
      </c>
      <c r="F44" s="149" t="n">
        <v>26</v>
      </c>
      <c r="G44" s="149" t="n">
        <v>105</v>
      </c>
      <c r="H44" s="149" t="n">
        <v>24</v>
      </c>
      <c r="I44" s="149" t="n">
        <v>198</v>
      </c>
      <c r="J44" s="149" t="n">
        <v>61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26</v>
      </c>
      <c r="D45" s="149" t="n">
        <v>5</v>
      </c>
      <c r="E45" s="149" t="n">
        <v>1</v>
      </c>
      <c r="F45" s="149" t="n">
        <v>4</v>
      </c>
      <c r="G45" s="149" t="n">
        <v>21</v>
      </c>
      <c r="H45" s="149" t="n">
        <v>9</v>
      </c>
      <c r="I45" s="149" t="n">
        <v>31</v>
      </c>
      <c r="J45" s="149" t="n">
        <v>10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55</v>
      </c>
      <c r="D46" s="149" t="n">
        <v>71</v>
      </c>
      <c r="E46" s="149" t="n">
        <v>49</v>
      </c>
      <c r="F46" s="149" t="n">
        <v>22</v>
      </c>
      <c r="G46" s="149" t="n">
        <v>84</v>
      </c>
      <c r="H46" s="149" t="n">
        <v>15</v>
      </c>
      <c r="I46" s="149" t="n">
        <v>167</v>
      </c>
      <c r="J46" s="149" t="n">
        <v>51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60</v>
      </c>
      <c r="D48" s="149" t="n">
        <v>36</v>
      </c>
      <c r="E48" s="149" t="n">
        <v>32</v>
      </c>
      <c r="F48" s="149" t="n">
        <v>4</v>
      </c>
      <c r="G48" s="149" t="n">
        <v>124</v>
      </c>
      <c r="H48" s="149" t="n">
        <v>56</v>
      </c>
      <c r="I48" s="149" t="n">
        <v>184</v>
      </c>
      <c r="J48" s="149" t="n">
        <v>30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20</v>
      </c>
      <c r="D49" s="149" t="n">
        <v>4</v>
      </c>
      <c r="E49" s="149" t="n">
        <v>4</v>
      </c>
      <c r="F49" s="149" t="s">
        <v>23</v>
      </c>
      <c r="G49" s="149" t="n">
        <v>16</v>
      </c>
      <c r="H49" s="149" t="n">
        <v>8</v>
      </c>
      <c r="I49" s="149" t="n">
        <v>24</v>
      </c>
      <c r="J49" s="149" t="n">
        <v>6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s">
        <v>23</v>
      </c>
      <c r="I50" s="149" t="n">
        <v>3</v>
      </c>
      <c r="J50" s="149" t="n">
        <v>1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88</v>
      </c>
      <c r="D51" s="149" t="n">
        <v>18</v>
      </c>
      <c r="E51" s="149" t="n">
        <v>17</v>
      </c>
      <c r="F51" s="149" t="n">
        <v>1</v>
      </c>
      <c r="G51" s="149" t="n">
        <v>70</v>
      </c>
      <c r="H51" s="149" t="n">
        <v>34</v>
      </c>
      <c r="I51" s="149" t="n">
        <v>96</v>
      </c>
      <c r="J51" s="149" t="n">
        <v>10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21</v>
      </c>
      <c r="D52" s="149" t="n">
        <v>5</v>
      </c>
      <c r="E52" s="149" t="n">
        <v>4</v>
      </c>
      <c r="F52" s="149" t="n">
        <v>1</v>
      </c>
      <c r="G52" s="149" t="n">
        <v>16</v>
      </c>
      <c r="H52" s="149" t="n">
        <v>8</v>
      </c>
      <c r="I52" s="149" t="n">
        <v>24</v>
      </c>
      <c r="J52" s="149" t="n">
        <v>5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79</v>
      </c>
      <c r="D54" s="149" t="n">
        <v>19</v>
      </c>
      <c r="E54" s="149" t="n">
        <v>16</v>
      </c>
      <c r="F54" s="149" t="n">
        <v>3</v>
      </c>
      <c r="G54" s="149" t="n">
        <v>60</v>
      </c>
      <c r="H54" s="149" t="n">
        <v>19</v>
      </c>
      <c r="I54" s="149" t="n">
        <v>86</v>
      </c>
      <c r="J54" s="149" t="n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72</v>
      </c>
      <c r="D55" s="149" t="n">
        <v>13</v>
      </c>
      <c r="E55" s="149" t="n">
        <v>10</v>
      </c>
      <c r="F55" s="149" t="n">
        <v>3</v>
      </c>
      <c r="G55" s="149" t="n">
        <v>59</v>
      </c>
      <c r="H55" s="149" t="n">
        <v>19</v>
      </c>
      <c r="I55" s="149" t="n">
        <v>73</v>
      </c>
      <c r="J55" s="149" t="n">
        <v>23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70</v>
      </c>
      <c r="D57" s="149" t="n">
        <v>30</v>
      </c>
      <c r="E57" s="149" t="n">
        <v>25</v>
      </c>
      <c r="F57" s="149" t="n">
        <v>5</v>
      </c>
      <c r="G57" s="149" t="n">
        <v>40</v>
      </c>
      <c r="H57" s="149" t="n">
        <v>14</v>
      </c>
      <c r="I57" s="149" t="n">
        <v>85</v>
      </c>
      <c r="J57" s="149" t="n">
        <v>2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49</v>
      </c>
      <c r="D59" s="149" t="n">
        <v>70</v>
      </c>
      <c r="E59" s="149" t="n">
        <v>50</v>
      </c>
      <c r="F59" s="149" t="n">
        <v>20</v>
      </c>
      <c r="G59" s="149" t="n">
        <v>279</v>
      </c>
      <c r="H59" s="149" t="n">
        <v>156</v>
      </c>
      <c r="I59" s="149" t="n">
        <v>386</v>
      </c>
      <c r="J59" s="149" t="n">
        <v>130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96</v>
      </c>
      <c r="D60" s="149" t="n">
        <v>34</v>
      </c>
      <c r="E60" s="149" t="n">
        <v>22</v>
      </c>
      <c r="F60" s="149" t="n">
        <v>12</v>
      </c>
      <c r="G60" s="149" t="n">
        <v>62</v>
      </c>
      <c r="H60" s="149" t="n">
        <v>22</v>
      </c>
      <c r="I60" s="149" t="n">
        <v>110</v>
      </c>
      <c r="J60" s="149" t="n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39</v>
      </c>
      <c r="D61" s="149" t="n">
        <v>7</v>
      </c>
      <c r="E61" s="149" t="n">
        <v>4</v>
      </c>
      <c r="F61" s="149" t="n">
        <v>3</v>
      </c>
      <c r="G61" s="149" t="n">
        <v>132</v>
      </c>
      <c r="H61" s="149" t="n">
        <v>92</v>
      </c>
      <c r="I61" s="149" t="n">
        <v>145</v>
      </c>
      <c r="J61" s="149" t="n">
        <v>66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62</v>
      </c>
      <c r="D63" s="149" t="n">
        <v>58</v>
      </c>
      <c r="E63" s="149" t="n">
        <v>40</v>
      </c>
      <c r="F63" s="149" t="n">
        <v>18</v>
      </c>
      <c r="G63" s="149" t="n">
        <v>404</v>
      </c>
      <c r="H63" s="149" t="n">
        <v>136</v>
      </c>
      <c r="I63" s="149" t="n">
        <v>478</v>
      </c>
      <c r="J63" s="149" t="n">
        <v>196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31</v>
      </c>
      <c r="D64" s="149" t="n">
        <v>12</v>
      </c>
      <c r="E64" s="149" t="n">
        <v>6</v>
      </c>
      <c r="F64" s="149" t="n">
        <v>6</v>
      </c>
      <c r="G64" s="149" t="n">
        <v>19</v>
      </c>
      <c r="H64" s="149" t="n">
        <v>4</v>
      </c>
      <c r="I64" s="149" t="n">
        <v>34</v>
      </c>
      <c r="J64" s="149" t="n">
        <v>7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12</v>
      </c>
      <c r="D65" s="149" t="n">
        <v>5</v>
      </c>
      <c r="E65" s="149" t="n">
        <v>2</v>
      </c>
      <c r="F65" s="149" t="n">
        <v>3</v>
      </c>
      <c r="G65" s="149" t="n">
        <v>7</v>
      </c>
      <c r="H65" s="149" t="n">
        <v>5</v>
      </c>
      <c r="I65" s="149" t="n">
        <v>16</v>
      </c>
      <c r="J65" s="149" t="n">
        <v>5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23</v>
      </c>
      <c r="D66" s="149" t="n">
        <v>9</v>
      </c>
      <c r="E66" s="149" t="n">
        <v>7</v>
      </c>
      <c r="F66" s="149" t="n">
        <v>2</v>
      </c>
      <c r="G66" s="149" t="n">
        <v>14</v>
      </c>
      <c r="H66" s="149" t="n">
        <v>4</v>
      </c>
      <c r="I66" s="149" t="n">
        <v>24</v>
      </c>
      <c r="J66" s="149" t="n">
        <v>1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195</v>
      </c>
      <c r="D67" s="149" t="n">
        <v>12</v>
      </c>
      <c r="E67" s="149" t="n">
        <v>12</v>
      </c>
      <c r="F67" s="149" t="s">
        <v>23</v>
      </c>
      <c r="G67" s="149" t="n">
        <v>183</v>
      </c>
      <c r="H67" s="149" t="n">
        <v>36</v>
      </c>
      <c r="I67" s="149" t="n">
        <v>197</v>
      </c>
      <c r="J67" s="149" t="n">
        <v>81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33</v>
      </c>
      <c r="D69" s="149" t="n">
        <v>9</v>
      </c>
      <c r="E69" s="149" t="n">
        <v>5</v>
      </c>
      <c r="F69" s="149" t="n">
        <v>4</v>
      </c>
      <c r="G69" s="149" t="n">
        <v>24</v>
      </c>
      <c r="H69" s="149" t="n">
        <v>5</v>
      </c>
      <c r="I69" s="149" t="n">
        <v>35</v>
      </c>
      <c r="J69" s="149" t="n">
        <v>15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43</v>
      </c>
      <c r="D71" s="149" t="n">
        <v>17</v>
      </c>
      <c r="E71" s="149" t="n">
        <v>12</v>
      </c>
      <c r="F71" s="149" t="n">
        <v>5</v>
      </c>
      <c r="G71" s="149" t="n">
        <v>26</v>
      </c>
      <c r="H71" s="149" t="n">
        <v>10</v>
      </c>
      <c r="I71" s="149" t="n">
        <v>49</v>
      </c>
      <c r="J71" s="149" t="n">
        <v>24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87</v>
      </c>
      <c r="D73" s="149" t="n">
        <v>12</v>
      </c>
      <c r="E73" s="149" t="n">
        <v>7</v>
      </c>
      <c r="F73" s="149" t="n">
        <v>5</v>
      </c>
      <c r="G73" s="149" t="n">
        <v>75</v>
      </c>
      <c r="H73" s="149" t="n">
        <v>37</v>
      </c>
      <c r="I73" s="149" t="n">
        <v>88</v>
      </c>
      <c r="J73" s="149" t="n">
        <v>31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24</v>
      </c>
      <c r="D75" s="149" t="n">
        <v>82</v>
      </c>
      <c r="E75" s="149" t="n">
        <v>49</v>
      </c>
      <c r="F75" s="149" t="n">
        <v>33</v>
      </c>
      <c r="G75" s="149" t="n">
        <v>542</v>
      </c>
      <c r="H75" s="149" t="n">
        <v>248</v>
      </c>
      <c r="I75" s="149" t="n">
        <v>662</v>
      </c>
      <c r="J75" s="149" t="n">
        <v>324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772</v>
      </c>
      <c r="D77" s="120" t="n">
        <v>735</v>
      </c>
      <c r="E77" s="120" t="n">
        <v>515</v>
      </c>
      <c r="F77" s="120" t="n">
        <v>220</v>
      </c>
      <c r="G77" s="120" t="n">
        <v>3037</v>
      </c>
      <c r="H77" s="120" t="n">
        <v>972</v>
      </c>
      <c r="I77" s="120" t="n">
        <v>4094</v>
      </c>
      <c r="J77" s="120" t="n">
        <v>1130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8:25:47Z</cp:lastPrinted>
  <dcterms:modified xsi:type="dcterms:W3CDTF">2011-01-04T14:02:06Z</dcterms:modified>
  <cp:revision>0</cp:revision>
  <dc:subject>Gewerbeanzeigen </dc:subject>
  <dc:title>Gewerbeanzeigen im Land Berlin im Okto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