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0</t>
    </r>
  </si>
  <si>
    <t xml:space="preserve">Impressum</t>
  </si>
  <si>
    <t xml:space="preserve">Statistischer Bericht</t>
  </si>
  <si>
    <t xml:space="preserve">D I 1 – m 10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Oktober 2010</t>
  </si>
  <si>
    <t xml:space="preserve">nach Wirtschaftsabschnitten</t>
  </si>
  <si>
    <t xml:space="preserve">Gewerbean- und Gewerbeabmeldungen</t>
  </si>
  <si>
    <t xml:space="preserve">in Berlin im Okto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Oktober 2010 für das Land Berlin</t>
  </si>
  <si>
    <t xml:space="preserve">bende in Berlin im Okto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Oktober 2010
    nach Wirtschaftsabschnitten</t>
  </si>
  <si>
    <t xml:space="preserve">4  Gewerbean- und Gewerbeabmeldungen in Berlin im Oktober 2010 nach Bezirken</t>
  </si>
  <si>
    <t xml:space="preserve">Übersicht: Gewerbeanzeigen von 2002 bis Okto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0 nach Art der Niederlassung, der Rechtsform,
    bei Einzelunternehmen nach Geschlecht und Staatsangehörigkeit</t>
  </si>
  <si>
    <t xml:space="preserve">7  Vollständige Aufgaben sowie Gewerbetreibende in Berlin im Okto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10 nach Art der Niederlassung,
    der Rechtsform, bei Einzelunternehmen nach Geschlecht und Staatsangehörigkeit</t>
  </si>
  <si>
    <t xml:space="preserve">9  Gewerbeanmeldungen in Berlin im Okto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92</c:v>
                </c:pt>
                <c:pt idx="1">
                  <c:v>596</c:v>
                </c:pt>
                <c:pt idx="2">
                  <c:v>395</c:v>
                </c:pt>
                <c:pt idx="3">
                  <c:v>508</c:v>
                </c:pt>
                <c:pt idx="4">
                  <c:v>223</c:v>
                </c:pt>
                <c:pt idx="5">
                  <c:v>199</c:v>
                </c:pt>
                <c:pt idx="6">
                  <c:v>332</c:v>
                </c:pt>
                <c:pt idx="7">
                  <c:v>369</c:v>
                </c:pt>
                <c:pt idx="8">
                  <c:v>197</c:v>
                </c:pt>
                <c:pt idx="9">
                  <c:v>170</c:v>
                </c:pt>
                <c:pt idx="10">
                  <c:v>214</c:v>
                </c:pt>
                <c:pt idx="11">
                  <c:v>22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6</c:v>
                </c:pt>
                <c:pt idx="1">
                  <c:v>219</c:v>
                </c:pt>
                <c:pt idx="2">
                  <c:v>227</c:v>
                </c:pt>
                <c:pt idx="3">
                  <c:v>275</c:v>
                </c:pt>
                <c:pt idx="4">
                  <c:v>123</c:v>
                </c:pt>
                <c:pt idx="5">
                  <c:v>143</c:v>
                </c:pt>
                <c:pt idx="6">
                  <c:v>178</c:v>
                </c:pt>
                <c:pt idx="7">
                  <c:v>246</c:v>
                </c:pt>
                <c:pt idx="8">
                  <c:v>151</c:v>
                </c:pt>
                <c:pt idx="9">
                  <c:v>131</c:v>
                </c:pt>
                <c:pt idx="10">
                  <c:v>144</c:v>
                </c:pt>
                <c:pt idx="11">
                  <c:v>186</c:v>
                </c:pt>
              </c:numCache>
            </c:numRef>
          </c:val>
        </c:ser>
        <c:gapWidth val="20"/>
        <c:overlap val="100"/>
        <c:axId val="50628336"/>
        <c:axId val="34322083"/>
      </c:barChart>
      <c:catAx>
        <c:axId val="50628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083"/>
        <c:crossesAt val="0"/>
        <c:auto val="1"/>
        <c:lblAlgn val="ctr"/>
        <c:lblOffset val="100"/>
        <c:noMultiLvlLbl val="0"/>
      </c:catAx>
      <c:valAx>
        <c:axId val="34322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3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0</c:v>
                </c:pt>
                <c:pt idx="3">
                  <c:v>76</c:v>
                </c:pt>
                <c:pt idx="4">
                  <c:v>36</c:v>
                </c:pt>
                <c:pt idx="5">
                  <c:v>19</c:v>
                </c:pt>
                <c:pt idx="6">
                  <c:v>30</c:v>
                </c:pt>
                <c:pt idx="7">
                  <c:v>70</c:v>
                </c:pt>
                <c:pt idx="8">
                  <c:v>58</c:v>
                </c:pt>
                <c:pt idx="9">
                  <c:v>12</c:v>
                </c:pt>
                <c:pt idx="10">
                  <c:v>14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39</c:v>
                </c:pt>
                <c:pt idx="2">
                  <c:v>196</c:v>
                </c:pt>
                <c:pt idx="3">
                  <c:v>95</c:v>
                </c:pt>
                <c:pt idx="4">
                  <c:v>33</c:v>
                </c:pt>
                <c:pt idx="5">
                  <c:v>5</c:v>
                </c:pt>
                <c:pt idx="6">
                  <c:v>23</c:v>
                </c:pt>
                <c:pt idx="7">
                  <c:v>45</c:v>
                </c:pt>
                <c:pt idx="8">
                  <c:v>56</c:v>
                </c:pt>
                <c:pt idx="9">
                  <c:v>8</c:v>
                </c:pt>
                <c:pt idx="10">
                  <c:v>74</c:v>
                </c:pt>
              </c:numCache>
            </c:numRef>
          </c:val>
        </c:ser>
        <c:gapWidth val="20"/>
        <c:overlap val="100"/>
        <c:axId val="32751722"/>
        <c:axId val="53965971"/>
      </c:barChart>
      <c:catAx>
        <c:axId val="32751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65971"/>
        <c:crossesAt val="0"/>
        <c:auto val="1"/>
        <c:lblAlgn val="ctr"/>
        <c:lblOffset val="100"/>
        <c:noMultiLvlLbl val="0"/>
      </c:catAx>
      <c:valAx>
        <c:axId val="539659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7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5622"/>
        <c:axId val="18466924"/>
      </c:lineChart>
      <c:catAx>
        <c:axId val="1465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924"/>
        <c:crossesAt val="0"/>
        <c:auto val="1"/>
        <c:lblAlgn val="ctr"/>
        <c:lblOffset val="100"/>
        <c:noMultiLvlLbl val="0"/>
      </c:catAx>
      <c:valAx>
        <c:axId val="1846692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5317"/>
        <c:axId val="68736611"/>
      </c:lineChart>
      <c:catAx>
        <c:axId val="7649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611"/>
        <c:crossesAt val="0"/>
        <c:auto val="1"/>
        <c:lblAlgn val="ctr"/>
        <c:lblOffset val="100"/>
        <c:noMultiLvlLbl val="0"/>
      </c:catAx>
      <c:valAx>
        <c:axId val="68736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2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4</v>
      </c>
      <c r="B8" s="123" t="n">
        <v>3772</v>
      </c>
      <c r="C8" s="123" t="n">
        <v>735</v>
      </c>
      <c r="D8" s="123" t="n">
        <v>515</v>
      </c>
      <c r="E8" s="123" t="n">
        <v>220</v>
      </c>
      <c r="F8" s="123" t="n">
        <v>3037</v>
      </c>
      <c r="G8" s="123" t="n">
        <v>972</v>
      </c>
      <c r="H8" s="123" t="n">
        <v>4094</v>
      </c>
      <c r="I8" s="123" t="n">
        <v>1130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174</v>
      </c>
      <c r="C11" s="108" t="n">
        <v>196</v>
      </c>
      <c r="D11" s="108" t="n">
        <v>131</v>
      </c>
      <c r="E11" s="108" t="n">
        <v>65</v>
      </c>
      <c r="F11" s="108" t="n">
        <v>2978</v>
      </c>
      <c r="G11" s="108" t="n">
        <v>913</v>
      </c>
      <c r="H11" s="108" t="n">
        <v>3174</v>
      </c>
      <c r="I11" s="108" t="n">
        <v>99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2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4</v>
      </c>
      <c r="C13" s="108" t="n">
        <v>4</v>
      </c>
      <c r="D13" s="108" t="n">
        <v>3</v>
      </c>
      <c r="E13" s="108" t="n">
        <v>1</v>
      </c>
      <c r="F13" s="108" t="s">
        <v>23</v>
      </c>
      <c r="G13" s="108" t="s">
        <v>23</v>
      </c>
      <c r="H13" s="108" t="n">
        <v>4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7</v>
      </c>
      <c r="B14" s="108" t="n">
        <v>35</v>
      </c>
      <c r="C14" s="108" t="n">
        <v>35</v>
      </c>
      <c r="D14" s="108" t="n">
        <v>21</v>
      </c>
      <c r="E14" s="108" t="n">
        <v>14</v>
      </c>
      <c r="F14" s="108" t="s">
        <v>23</v>
      </c>
      <c r="G14" s="108" t="s">
        <v>23</v>
      </c>
      <c r="H14" s="108" t="n">
        <v>54</v>
      </c>
      <c r="I14" s="108" t="n">
        <v>7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105</v>
      </c>
      <c r="C15" s="108" t="n">
        <v>73</v>
      </c>
      <c r="D15" s="108" t="n">
        <v>73</v>
      </c>
      <c r="E15" s="108" t="s">
        <v>23</v>
      </c>
      <c r="F15" s="108" t="n">
        <v>32</v>
      </c>
      <c r="G15" s="108" t="n">
        <v>32</v>
      </c>
      <c r="H15" s="108" t="n">
        <v>246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14</v>
      </c>
      <c r="C16" s="108" t="n">
        <v>14</v>
      </c>
      <c r="D16" s="108" t="n">
        <v>10</v>
      </c>
      <c r="E16" s="108" t="n">
        <v>4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20</v>
      </c>
      <c r="C17" s="108" t="n">
        <v>395</v>
      </c>
      <c r="D17" s="108" t="n">
        <v>273</v>
      </c>
      <c r="E17" s="108" t="n">
        <v>122</v>
      </c>
      <c r="F17" s="108" t="n">
        <v>25</v>
      </c>
      <c r="G17" s="108" t="n">
        <v>25</v>
      </c>
      <c r="H17" s="108" t="n">
        <v>596</v>
      </c>
      <c r="I17" s="108" t="n">
        <v>73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2</v>
      </c>
      <c r="C18" s="108" t="n">
        <v>12</v>
      </c>
      <c r="D18" s="108" t="n">
        <v>1</v>
      </c>
      <c r="E18" s="108" t="n">
        <v>11</v>
      </c>
      <c r="F18" s="108" t="s">
        <v>23</v>
      </c>
      <c r="G18" s="108" t="s">
        <v>23</v>
      </c>
      <c r="H18" s="108" t="n">
        <v>13</v>
      </c>
      <c r="I18" s="108" t="n">
        <v>5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2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6</v>
      </c>
      <c r="C21" s="108" t="n">
        <v>4</v>
      </c>
      <c r="D21" s="108" t="n">
        <v>1</v>
      </c>
      <c r="E21" s="108" t="n">
        <v>3</v>
      </c>
      <c r="F21" s="108" t="n">
        <v>2</v>
      </c>
      <c r="G21" s="108" t="n">
        <v>2</v>
      </c>
      <c r="H21" s="108" t="n">
        <v>3</v>
      </c>
      <c r="I21" s="108" t="s">
        <v>23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993</v>
      </c>
      <c r="C24" s="108" t="n">
        <v>66</v>
      </c>
      <c r="D24" s="108" t="n">
        <v>41</v>
      </c>
      <c r="E24" s="108" t="n">
        <v>25</v>
      </c>
      <c r="F24" s="108" t="n">
        <v>927</v>
      </c>
      <c r="G24" s="108" t="n">
        <v>416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181</v>
      </c>
      <c r="C25" s="108" t="n">
        <v>130</v>
      </c>
      <c r="D25" s="108" t="n">
        <v>90</v>
      </c>
      <c r="E25" s="108" t="n">
        <v>40</v>
      </c>
      <c r="F25" s="108" t="n">
        <v>2051</v>
      </c>
      <c r="G25" s="108" t="n">
        <v>497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781</v>
      </c>
      <c r="C28" s="108" t="n">
        <v>128</v>
      </c>
      <c r="D28" s="108" t="n">
        <v>82</v>
      </c>
      <c r="E28" s="108" t="n">
        <v>46</v>
      </c>
      <c r="F28" s="108" t="n">
        <v>1653</v>
      </c>
      <c r="G28" s="108" t="n">
        <v>766</v>
      </c>
      <c r="H28" s="108" t="n">
        <v>1781</v>
      </c>
      <c r="I28" s="108" t="n">
        <v>67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3</v>
      </c>
      <c r="C29" s="108" t="n">
        <v>1</v>
      </c>
      <c r="D29" s="108" t="n">
        <v>1</v>
      </c>
      <c r="E29" s="108" t="s">
        <v>23</v>
      </c>
      <c r="F29" s="108" t="n">
        <v>2</v>
      </c>
      <c r="G29" s="108" t="s">
        <v>23</v>
      </c>
      <c r="H29" s="108" t="n">
        <v>3</v>
      </c>
      <c r="I29" s="108" t="n">
        <v>1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23</v>
      </c>
      <c r="C30" s="108" t="n">
        <v>2</v>
      </c>
      <c r="D30" s="108" t="n">
        <v>1</v>
      </c>
      <c r="E30" s="108" t="n">
        <v>1</v>
      </c>
      <c r="F30" s="108" t="n">
        <v>21</v>
      </c>
      <c r="G30" s="108" t="n">
        <v>7</v>
      </c>
      <c r="H30" s="108" t="n">
        <v>23</v>
      </c>
      <c r="I30" s="108" t="n">
        <v>7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7</v>
      </c>
      <c r="C31" s="108" t="n">
        <v>1</v>
      </c>
      <c r="D31" s="108" t="n">
        <v>1</v>
      </c>
      <c r="E31" s="108" t="s">
        <v>23</v>
      </c>
      <c r="F31" s="108" t="n">
        <v>16</v>
      </c>
      <c r="G31" s="108" t="n">
        <v>8</v>
      </c>
      <c r="H31" s="108" t="n">
        <v>17</v>
      </c>
      <c r="I31" s="108" t="n">
        <v>4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43</v>
      </c>
      <c r="C32" s="108" t="n">
        <v>5</v>
      </c>
      <c r="D32" s="108" t="n">
        <v>3</v>
      </c>
      <c r="E32" s="108" t="n">
        <v>2</v>
      </c>
      <c r="F32" s="108" t="n">
        <v>438</v>
      </c>
      <c r="G32" s="108" t="n">
        <v>18</v>
      </c>
      <c r="H32" s="108" t="n">
        <v>443</v>
      </c>
      <c r="I32" s="108" t="n">
        <v>6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3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0</v>
      </c>
      <c r="C34" s="108" t="n">
        <v>21</v>
      </c>
      <c r="D34" s="108" t="n">
        <v>17</v>
      </c>
      <c r="E34" s="108" t="n">
        <v>4</v>
      </c>
      <c r="F34" s="108" t="n">
        <v>99</v>
      </c>
      <c r="G34" s="108" t="n">
        <v>23</v>
      </c>
      <c r="H34" s="108" t="n">
        <v>120</v>
      </c>
      <c r="I34" s="108" t="n">
        <v>33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Okto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1</v>
      </c>
      <c r="B3" s="173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3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4</v>
      </c>
      <c r="B7" s="106" t="s">
        <v>135</v>
      </c>
      <c r="C7" s="174" t="n">
        <v>2</v>
      </c>
      <c r="D7" s="174" t="n">
        <v>2</v>
      </c>
      <c r="E7" s="174" t="n">
        <v>2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6</v>
      </c>
      <c r="B9" s="110" t="s">
        <v>137</v>
      </c>
      <c r="C9" s="174" t="s">
        <v>23</v>
      </c>
      <c r="D9" s="174" t="s">
        <v>23</v>
      </c>
      <c r="E9" s="174" t="s">
        <v>2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4" t="n">
        <v>62</v>
      </c>
      <c r="D11" s="174" t="n">
        <v>50</v>
      </c>
      <c r="E11" s="174" t="n">
        <v>50</v>
      </c>
      <c r="F11" s="174" t="s">
        <v>23</v>
      </c>
      <c r="G11" s="174" t="n">
        <v>4</v>
      </c>
      <c r="H11" s="174" t="n">
        <v>8</v>
      </c>
      <c r="I11" s="174" t="n">
        <v>3</v>
      </c>
      <c r="J11" s="174" t="n">
        <v>5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4" t="n">
        <v>6</v>
      </c>
      <c r="D12" s="174" t="n">
        <v>4</v>
      </c>
      <c r="E12" s="174" t="n">
        <v>4</v>
      </c>
      <c r="F12" s="174" t="s">
        <v>23</v>
      </c>
      <c r="G12" s="174" t="n">
        <v>1</v>
      </c>
      <c r="H12" s="174" t="n">
        <v>1</v>
      </c>
      <c r="I12" s="174" t="s">
        <v>23</v>
      </c>
      <c r="J12" s="174" t="n">
        <v>1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4" t="n">
        <v>9</v>
      </c>
      <c r="D14" s="174" t="n">
        <v>7</v>
      </c>
      <c r="E14" s="174" t="n">
        <v>7</v>
      </c>
      <c r="F14" s="174" t="s">
        <v>23</v>
      </c>
      <c r="G14" s="174" t="s">
        <v>23</v>
      </c>
      <c r="H14" s="174" t="n">
        <v>2</v>
      </c>
      <c r="I14" s="174" t="n">
        <v>1</v>
      </c>
      <c r="J14" s="174" t="n">
        <v>1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4" t="n">
        <v>2</v>
      </c>
      <c r="D15" s="174" t="n">
        <v>2</v>
      </c>
      <c r="E15" s="174" t="n">
        <v>2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4" t="n">
        <v>1</v>
      </c>
      <c r="D17" s="174" t="n">
        <v>1</v>
      </c>
      <c r="E17" s="174" t="n">
        <v>1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4" t="n">
        <v>7</v>
      </c>
      <c r="D18" s="174" t="n">
        <v>6</v>
      </c>
      <c r="E18" s="174" t="n">
        <v>6</v>
      </c>
      <c r="F18" s="174" t="s">
        <v>23</v>
      </c>
      <c r="G18" s="174" t="n">
        <v>1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4" t="n">
        <v>6</v>
      </c>
      <c r="D19" s="174" t="n">
        <v>4</v>
      </c>
      <c r="E19" s="174" t="n">
        <v>4</v>
      </c>
      <c r="F19" s="174" t="s">
        <v>23</v>
      </c>
      <c r="G19" s="174" t="n">
        <v>2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4" t="n">
        <v>1</v>
      </c>
      <c r="D20" s="174" t="n">
        <v>1</v>
      </c>
      <c r="E20" s="174" t="n">
        <v>1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4" t="n">
        <v>2</v>
      </c>
      <c r="D21" s="174" t="n">
        <v>1</v>
      </c>
      <c r="E21" s="174" t="n">
        <v>1</v>
      </c>
      <c r="F21" s="174" t="s">
        <v>23</v>
      </c>
      <c r="G21" s="174" t="s">
        <v>23</v>
      </c>
      <c r="H21" s="174" t="n">
        <v>1</v>
      </c>
      <c r="I21" s="174" t="n">
        <v>1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4" t="n">
        <v>2</v>
      </c>
      <c r="D22" s="174" t="n">
        <v>2</v>
      </c>
      <c r="E22" s="174" t="n">
        <v>2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4" t="n">
        <v>6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n">
        <v>1</v>
      </c>
      <c r="I23" s="174" t="s">
        <v>23</v>
      </c>
      <c r="J23" s="174" t="n">
        <v>1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2</v>
      </c>
      <c r="B25" s="106" t="s">
        <v>153</v>
      </c>
      <c r="C25" s="174" t="n">
        <v>1</v>
      </c>
      <c r="D25" s="174" t="s">
        <v>23</v>
      </c>
      <c r="E25" s="174" t="s">
        <v>23</v>
      </c>
      <c r="F25" s="174" t="s">
        <v>23</v>
      </c>
      <c r="G25" s="174" t="n">
        <v>1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4" t="n">
        <v>19</v>
      </c>
      <c r="D27" s="174" t="n">
        <v>17</v>
      </c>
      <c r="E27" s="174" t="n">
        <v>17</v>
      </c>
      <c r="F27" s="174" t="s">
        <v>23</v>
      </c>
      <c r="G27" s="174" t="n">
        <v>1</v>
      </c>
      <c r="H27" s="174" t="n">
        <v>1</v>
      </c>
      <c r="I27" s="174" t="n">
        <v>1</v>
      </c>
      <c r="J27" s="174" t="s">
        <v>23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6</v>
      </c>
      <c r="B29" s="106" t="s">
        <v>157</v>
      </c>
      <c r="C29" s="174" t="n">
        <v>301</v>
      </c>
      <c r="D29" s="174" t="n">
        <v>283</v>
      </c>
      <c r="E29" s="174" t="n">
        <v>283</v>
      </c>
      <c r="F29" s="174" t="s">
        <v>23</v>
      </c>
      <c r="G29" s="174" t="n">
        <v>12</v>
      </c>
      <c r="H29" s="174" t="n">
        <v>6</v>
      </c>
      <c r="I29" s="174" t="n">
        <v>2</v>
      </c>
      <c r="J29" s="174" t="n">
        <v>4</v>
      </c>
      <c r="K29" s="174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4" t="n">
        <v>1</v>
      </c>
      <c r="D30" s="174" t="s">
        <v>23</v>
      </c>
      <c r="E30" s="174" t="s">
        <v>23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4" t="s">
        <v>23</v>
      </c>
      <c r="D31" s="174" t="s">
        <v>23</v>
      </c>
      <c r="E31" s="174" t="s">
        <v>23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4" t="n">
        <v>300</v>
      </c>
      <c r="D32" s="174" t="n">
        <v>283</v>
      </c>
      <c r="E32" s="174" t="n">
        <v>283</v>
      </c>
      <c r="F32" s="174" t="s">
        <v>23</v>
      </c>
      <c r="G32" s="174" t="n">
        <v>11</v>
      </c>
      <c r="H32" s="174" t="n">
        <v>6</v>
      </c>
      <c r="I32" s="174" t="n">
        <v>2</v>
      </c>
      <c r="J32" s="174" t="n">
        <v>4</v>
      </c>
      <c r="K32" s="174" t="s">
        <v>23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4" t="n">
        <v>642</v>
      </c>
      <c r="D34" s="174" t="n">
        <v>556</v>
      </c>
      <c r="E34" s="174" t="n">
        <v>543</v>
      </c>
      <c r="F34" s="174" t="n">
        <v>13</v>
      </c>
      <c r="G34" s="174" t="n">
        <v>17</v>
      </c>
      <c r="H34" s="174" t="n">
        <v>69</v>
      </c>
      <c r="I34" s="174" t="n">
        <v>13</v>
      </c>
      <c r="J34" s="174" t="n">
        <v>14</v>
      </c>
      <c r="K34" s="174" t="n">
        <v>42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4" t="n">
        <v>60</v>
      </c>
      <c r="D35" s="174" t="n">
        <v>54</v>
      </c>
      <c r="E35" s="174" t="n">
        <v>52</v>
      </c>
      <c r="F35" s="174" t="n">
        <v>2</v>
      </c>
      <c r="G35" s="174" t="n">
        <v>2</v>
      </c>
      <c r="H35" s="174" t="n">
        <v>4</v>
      </c>
      <c r="I35" s="174" t="n">
        <v>2</v>
      </c>
      <c r="J35" s="174" t="s">
        <v>23</v>
      </c>
      <c r="K35" s="174" t="n">
        <v>2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4" t="n">
        <v>148</v>
      </c>
      <c r="D36" s="174" t="n">
        <v>135</v>
      </c>
      <c r="E36" s="174" t="n">
        <v>132</v>
      </c>
      <c r="F36" s="174" t="n">
        <v>3</v>
      </c>
      <c r="G36" s="174" t="n">
        <v>6</v>
      </c>
      <c r="H36" s="174" t="n">
        <v>7</v>
      </c>
      <c r="I36" s="174" t="n">
        <v>4</v>
      </c>
      <c r="J36" s="174" t="n">
        <v>2</v>
      </c>
      <c r="K36" s="174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4" t="n">
        <v>434</v>
      </c>
      <c r="D37" s="174" t="n">
        <v>367</v>
      </c>
      <c r="E37" s="174" t="n">
        <v>359</v>
      </c>
      <c r="F37" s="174" t="n">
        <v>8</v>
      </c>
      <c r="G37" s="174" t="n">
        <v>9</v>
      </c>
      <c r="H37" s="174" t="n">
        <v>58</v>
      </c>
      <c r="I37" s="174" t="n">
        <v>7</v>
      </c>
      <c r="J37" s="174" t="n">
        <v>12</v>
      </c>
      <c r="K37" s="174" t="n">
        <v>39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6</v>
      </c>
      <c r="B39" s="106" t="s">
        <v>167</v>
      </c>
      <c r="C39" s="174" t="n">
        <v>83</v>
      </c>
      <c r="D39" s="174" t="n">
        <v>80</v>
      </c>
      <c r="E39" s="174" t="n">
        <v>80</v>
      </c>
      <c r="F39" s="174" t="s">
        <v>23</v>
      </c>
      <c r="G39" s="174" t="n">
        <v>1</v>
      </c>
      <c r="H39" s="174" t="n">
        <v>2</v>
      </c>
      <c r="I39" s="174" t="n">
        <v>1</v>
      </c>
      <c r="J39" s="174" t="s">
        <v>23</v>
      </c>
      <c r="K39" s="174" t="n">
        <v>1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4" t="n">
        <v>28</v>
      </c>
      <c r="D40" s="174" t="n">
        <v>27</v>
      </c>
      <c r="E40" s="174" t="n">
        <v>27</v>
      </c>
      <c r="F40" s="174" t="s">
        <v>23</v>
      </c>
      <c r="G40" s="174" t="s">
        <v>23</v>
      </c>
      <c r="H40" s="174" t="n">
        <v>1</v>
      </c>
      <c r="I40" s="174" t="n">
        <v>1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4" t="n">
        <v>46</v>
      </c>
      <c r="D41" s="174" t="n">
        <v>45</v>
      </c>
      <c r="E41" s="174" t="n">
        <v>45</v>
      </c>
      <c r="F41" s="174" t="s">
        <v>23</v>
      </c>
      <c r="G41" s="174" t="s">
        <v>23</v>
      </c>
      <c r="H41" s="174" t="n">
        <v>1</v>
      </c>
      <c r="I41" s="174" t="s">
        <v>23</v>
      </c>
      <c r="J41" s="174" t="s">
        <v>23</v>
      </c>
      <c r="K41" s="174" t="n">
        <v>1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307</v>
      </c>
      <c r="D44" s="174" t="n">
        <v>227</v>
      </c>
      <c r="E44" s="174" t="n">
        <v>223</v>
      </c>
      <c r="F44" s="174" t="n">
        <v>4</v>
      </c>
      <c r="G44" s="174" t="n">
        <v>1</v>
      </c>
      <c r="H44" s="174" t="n">
        <v>79</v>
      </c>
      <c r="I44" s="174" t="n">
        <v>9</v>
      </c>
      <c r="J44" s="174" t="n">
        <v>13</v>
      </c>
      <c r="K44" s="174" t="n">
        <v>5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21</v>
      </c>
      <c r="D45" s="174" t="n">
        <v>21</v>
      </c>
      <c r="E45" s="174" t="n">
        <v>19</v>
      </c>
      <c r="F45" s="174" t="n">
        <v>2</v>
      </c>
      <c r="G45" s="174" t="s">
        <v>23</v>
      </c>
      <c r="H45" s="174" t="s">
        <v>23</v>
      </c>
      <c r="I45" s="174" t="s">
        <v>23</v>
      </c>
      <c r="J45" s="174" t="s">
        <v>23</v>
      </c>
      <c r="K45" s="174" t="s">
        <v>23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86</v>
      </c>
      <c r="D46" s="174" t="n">
        <v>206</v>
      </c>
      <c r="E46" s="174" t="n">
        <v>204</v>
      </c>
      <c r="F46" s="174" t="n">
        <v>2</v>
      </c>
      <c r="G46" s="174" t="n">
        <v>1</v>
      </c>
      <c r="H46" s="174" t="n">
        <v>79</v>
      </c>
      <c r="I46" s="174" t="n">
        <v>9</v>
      </c>
      <c r="J46" s="174" t="n">
        <v>13</v>
      </c>
      <c r="K46" s="174" t="n">
        <v>57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92</v>
      </c>
      <c r="D48" s="174" t="n">
        <v>75</v>
      </c>
      <c r="E48" s="174" t="n">
        <v>75</v>
      </c>
      <c r="F48" s="174" t="s">
        <v>23</v>
      </c>
      <c r="G48" s="174" t="n">
        <v>10</v>
      </c>
      <c r="H48" s="174" t="n">
        <v>7</v>
      </c>
      <c r="I48" s="174" t="n">
        <v>1</v>
      </c>
      <c r="J48" s="174" t="n">
        <v>2</v>
      </c>
      <c r="K48" s="174" t="n">
        <v>4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4</v>
      </c>
      <c r="D49" s="174" t="n">
        <v>3</v>
      </c>
      <c r="E49" s="174" t="n">
        <v>3</v>
      </c>
      <c r="F49" s="174" t="s">
        <v>23</v>
      </c>
      <c r="G49" s="174" t="n">
        <v>1</v>
      </c>
      <c r="H49" s="174" t="s">
        <v>23</v>
      </c>
      <c r="I49" s="174" t="s">
        <v>23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13</v>
      </c>
      <c r="D50" s="174" t="n">
        <v>10</v>
      </c>
      <c r="E50" s="174" t="n">
        <v>10</v>
      </c>
      <c r="F50" s="174" t="s">
        <v>23</v>
      </c>
      <c r="G50" s="174" t="s">
        <v>23</v>
      </c>
      <c r="H50" s="174" t="n">
        <v>3</v>
      </c>
      <c r="I50" s="174" t="s">
        <v>23</v>
      </c>
      <c r="J50" s="174" t="n">
        <v>1</v>
      </c>
      <c r="K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52</v>
      </c>
      <c r="D51" s="174" t="n">
        <v>43</v>
      </c>
      <c r="E51" s="174" t="n">
        <v>43</v>
      </c>
      <c r="F51" s="174" t="s">
        <v>23</v>
      </c>
      <c r="G51" s="174" t="n">
        <v>7</v>
      </c>
      <c r="H51" s="174" t="n">
        <v>2</v>
      </c>
      <c r="I51" s="174" t="s">
        <v>23</v>
      </c>
      <c r="J51" s="174" t="s">
        <v>23</v>
      </c>
      <c r="K51" s="174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4" t="n">
        <v>4</v>
      </c>
      <c r="D52" s="174" t="n">
        <v>2</v>
      </c>
      <c r="E52" s="174" t="n">
        <v>2</v>
      </c>
      <c r="F52" s="174" t="s">
        <v>23</v>
      </c>
      <c r="G52" s="174" t="n">
        <v>2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78</v>
      </c>
      <c r="D54" s="174" t="n">
        <v>65</v>
      </c>
      <c r="E54" s="174" t="n">
        <v>65</v>
      </c>
      <c r="F54" s="174" t="s">
        <v>23</v>
      </c>
      <c r="G54" s="174" t="n">
        <v>9</v>
      </c>
      <c r="H54" s="174" t="n">
        <v>4</v>
      </c>
      <c r="I54" s="174" t="n">
        <v>4</v>
      </c>
      <c r="J54" s="174" t="s">
        <v>23</v>
      </c>
      <c r="K54" s="174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76</v>
      </c>
      <c r="D55" s="174" t="n">
        <v>64</v>
      </c>
      <c r="E55" s="174" t="n">
        <v>64</v>
      </c>
      <c r="F55" s="174" t="s">
        <v>23</v>
      </c>
      <c r="G55" s="174" t="n">
        <v>8</v>
      </c>
      <c r="H55" s="174" t="n">
        <v>4</v>
      </c>
      <c r="I55" s="174" t="n">
        <v>4</v>
      </c>
      <c r="J55" s="174" t="s">
        <v>23</v>
      </c>
      <c r="K55" s="174" t="s">
        <v>23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61</v>
      </c>
      <c r="D57" s="174" t="n">
        <v>52</v>
      </c>
      <c r="E57" s="174" t="n">
        <v>49</v>
      </c>
      <c r="F57" s="174" t="n">
        <v>3</v>
      </c>
      <c r="G57" s="174" t="n">
        <v>7</v>
      </c>
      <c r="H57" s="174" t="n">
        <v>2</v>
      </c>
      <c r="I57" s="174" t="s">
        <v>23</v>
      </c>
      <c r="J57" s="174" t="n">
        <v>1</v>
      </c>
      <c r="K57" s="174" t="n">
        <v>1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78</v>
      </c>
      <c r="D59" s="174" t="n">
        <v>157</v>
      </c>
      <c r="E59" s="174" t="n">
        <v>155</v>
      </c>
      <c r="F59" s="174" t="n">
        <v>2</v>
      </c>
      <c r="G59" s="174" t="n">
        <v>13</v>
      </c>
      <c r="H59" s="174" t="n">
        <v>8</v>
      </c>
      <c r="I59" s="174" t="n">
        <v>6</v>
      </c>
      <c r="J59" s="174" t="n">
        <v>2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8</v>
      </c>
      <c r="D60" s="174" t="n">
        <v>42</v>
      </c>
      <c r="E60" s="174" t="n">
        <v>41</v>
      </c>
      <c r="F60" s="174" t="n">
        <v>1</v>
      </c>
      <c r="G60" s="174" t="n">
        <v>3</v>
      </c>
      <c r="H60" s="174" t="n">
        <v>3</v>
      </c>
      <c r="I60" s="174" t="n">
        <v>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75</v>
      </c>
      <c r="D61" s="174" t="n">
        <v>66</v>
      </c>
      <c r="E61" s="174" t="n">
        <v>66</v>
      </c>
      <c r="F61" s="174" t="s">
        <v>23</v>
      </c>
      <c r="G61" s="174" t="n">
        <v>5</v>
      </c>
      <c r="H61" s="174" t="n">
        <v>4</v>
      </c>
      <c r="I61" s="174" t="n">
        <v>3</v>
      </c>
      <c r="J61" s="174" t="n">
        <v>1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48</v>
      </c>
      <c r="D63" s="174" t="n">
        <v>234</v>
      </c>
      <c r="E63" s="174" t="n">
        <v>232</v>
      </c>
      <c r="F63" s="174" t="n">
        <v>2</v>
      </c>
      <c r="G63" s="174" t="n">
        <v>9</v>
      </c>
      <c r="H63" s="174" t="n">
        <v>5</v>
      </c>
      <c r="I63" s="174" t="n">
        <v>2</v>
      </c>
      <c r="J63" s="174" t="n">
        <v>1</v>
      </c>
      <c r="K63" s="174" t="n">
        <v>2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4</v>
      </c>
      <c r="D64" s="174" t="n">
        <v>12</v>
      </c>
      <c r="E64" s="174" t="n">
        <v>11</v>
      </c>
      <c r="F64" s="174" t="n">
        <v>1</v>
      </c>
      <c r="G64" s="174" t="s">
        <v>23</v>
      </c>
      <c r="H64" s="174" t="n">
        <v>2</v>
      </c>
      <c r="I64" s="174" t="s">
        <v>23</v>
      </c>
      <c r="J64" s="174" t="n">
        <v>1</v>
      </c>
      <c r="K64" s="174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5</v>
      </c>
      <c r="D65" s="174" t="n">
        <v>14</v>
      </c>
      <c r="E65" s="174" t="n">
        <v>14</v>
      </c>
      <c r="F65" s="174" t="s">
        <v>23</v>
      </c>
      <c r="G65" s="174" t="n">
        <v>1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7</v>
      </c>
      <c r="D66" s="174" t="n">
        <v>17</v>
      </c>
      <c r="E66" s="174" t="n">
        <v>17</v>
      </c>
      <c r="F66" s="174" t="s">
        <v>23</v>
      </c>
      <c r="G66" s="174" t="s">
        <v>23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105</v>
      </c>
      <c r="D67" s="174" t="n">
        <v>101</v>
      </c>
      <c r="E67" s="174" t="n">
        <v>100</v>
      </c>
      <c r="F67" s="174" t="n">
        <v>1</v>
      </c>
      <c r="G67" s="174" t="n">
        <v>3</v>
      </c>
      <c r="H67" s="174" t="n">
        <v>1</v>
      </c>
      <c r="I67" s="174" t="n">
        <v>1</v>
      </c>
      <c r="J67" s="174" t="s">
        <v>2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18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2</v>
      </c>
      <c r="I69" s="174" t="s">
        <v>2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1</v>
      </c>
      <c r="D71" s="174" t="n">
        <v>27</v>
      </c>
      <c r="E71" s="174" t="n">
        <v>26</v>
      </c>
      <c r="F71" s="174" t="n">
        <v>1</v>
      </c>
      <c r="G71" s="174" t="n">
        <v>3</v>
      </c>
      <c r="H71" s="174" t="n">
        <v>1</v>
      </c>
      <c r="I71" s="174" t="n">
        <v>1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9</v>
      </c>
      <c r="B73" s="110" t="s">
        <v>200</v>
      </c>
      <c r="C73" s="174" t="n">
        <v>42</v>
      </c>
      <c r="D73" s="174" t="n">
        <v>37</v>
      </c>
      <c r="E73" s="174" t="n">
        <v>37</v>
      </c>
      <c r="F73" s="174" t="s">
        <v>23</v>
      </c>
      <c r="G73" s="174" t="s">
        <v>23</v>
      </c>
      <c r="H73" s="174" t="n">
        <v>5</v>
      </c>
      <c r="I73" s="174" t="n">
        <v>1</v>
      </c>
      <c r="J73" s="174" t="n">
        <v>2</v>
      </c>
      <c r="K73" s="174" t="n">
        <v>2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1</v>
      </c>
      <c r="B75" s="116" t="s">
        <v>202</v>
      </c>
      <c r="C75" s="174" t="n">
        <v>294</v>
      </c>
      <c r="D75" s="174" t="n">
        <v>263</v>
      </c>
      <c r="E75" s="174" t="n">
        <v>262</v>
      </c>
      <c r="F75" s="174" t="n">
        <v>1</v>
      </c>
      <c r="G75" s="174" t="n">
        <v>12</v>
      </c>
      <c r="H75" s="174" t="n">
        <v>19</v>
      </c>
      <c r="I75" s="174" t="n">
        <v>4</v>
      </c>
      <c r="J75" s="174" t="n">
        <v>9</v>
      </c>
      <c r="K75" s="174" t="n">
        <v>6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459</v>
      </c>
      <c r="D77" s="120" t="n">
        <v>2141</v>
      </c>
      <c r="E77" s="120" t="n">
        <v>2115</v>
      </c>
      <c r="F77" s="120" t="n">
        <v>26</v>
      </c>
      <c r="G77" s="120" t="n">
        <v>100</v>
      </c>
      <c r="H77" s="120" t="n">
        <v>218</v>
      </c>
      <c r="I77" s="120" t="n">
        <v>48</v>
      </c>
      <c r="J77" s="120" t="n">
        <v>54</v>
      </c>
      <c r="K77" s="120" t="n">
        <v>116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4</v>
      </c>
      <c r="B7" s="123" t="n">
        <v>2459</v>
      </c>
      <c r="C7" s="123" t="n">
        <v>2141</v>
      </c>
      <c r="D7" s="123" t="n">
        <v>2115</v>
      </c>
      <c r="E7" s="123" t="n">
        <v>26</v>
      </c>
      <c r="F7" s="123" t="n">
        <v>100</v>
      </c>
      <c r="G7" s="123" t="n">
        <v>218</v>
      </c>
      <c r="H7" s="123" t="n">
        <v>48</v>
      </c>
      <c r="I7" s="123" t="n">
        <v>54</v>
      </c>
      <c r="J7" s="123" t="n">
        <v>116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210</v>
      </c>
      <c r="C10" s="108" t="n">
        <v>1942</v>
      </c>
      <c r="D10" s="108" t="n">
        <v>1932</v>
      </c>
      <c r="E10" s="108" t="n">
        <v>10</v>
      </c>
      <c r="F10" s="108" t="n">
        <v>94</v>
      </c>
      <c r="G10" s="108" t="n">
        <v>174</v>
      </c>
      <c r="H10" s="108" t="n">
        <v>36</v>
      </c>
      <c r="I10" s="108" t="n">
        <v>52</v>
      </c>
      <c r="J10" s="108" t="n">
        <v>86</v>
      </c>
    </row>
    <row r="11" customFormat="false" ht="12" hidden="false" customHeight="true" outlineLevel="0" collapsed="false">
      <c r="A11" s="148" t="s">
        <v>214</v>
      </c>
      <c r="B11" s="108" t="n">
        <v>44</v>
      </c>
      <c r="C11" s="108" t="n">
        <v>42</v>
      </c>
      <c r="D11" s="108" t="n">
        <v>40</v>
      </c>
      <c r="E11" s="108" t="n">
        <v>2</v>
      </c>
      <c r="F11" s="108" t="n">
        <v>1</v>
      </c>
      <c r="G11" s="108" t="n">
        <v>1</v>
      </c>
      <c r="H11" s="108" t="s">
        <v>23</v>
      </c>
      <c r="I11" s="108" t="s">
        <v>23</v>
      </c>
      <c r="J11" s="108" t="n">
        <v>1</v>
      </c>
    </row>
    <row r="12" customFormat="false" ht="12" hidden="false" customHeight="true" outlineLevel="0" collapsed="false">
      <c r="A12" s="148" t="s">
        <v>215</v>
      </c>
      <c r="B12" s="108" t="n">
        <v>205</v>
      </c>
      <c r="C12" s="108" t="n">
        <v>157</v>
      </c>
      <c r="D12" s="108" t="n">
        <v>143</v>
      </c>
      <c r="E12" s="108" t="n">
        <v>14</v>
      </c>
      <c r="F12" s="108" t="n">
        <v>5</v>
      </c>
      <c r="G12" s="108" t="n">
        <v>43</v>
      </c>
      <c r="H12" s="108" t="n">
        <v>12</v>
      </c>
      <c r="I12" s="108" t="n">
        <v>2</v>
      </c>
      <c r="J12" s="108" t="n">
        <v>2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876</v>
      </c>
      <c r="C15" s="108" t="n">
        <v>1703</v>
      </c>
      <c r="D15" s="108" t="n">
        <v>1701</v>
      </c>
      <c r="E15" s="108" t="n">
        <v>2</v>
      </c>
      <c r="F15" s="108" t="n">
        <v>68</v>
      </c>
      <c r="G15" s="108" t="n">
        <v>105</v>
      </c>
      <c r="H15" s="108" t="n">
        <v>17</v>
      </c>
      <c r="I15" s="108" t="s">
        <v>23</v>
      </c>
      <c r="J15" s="108" t="n">
        <v>88</v>
      </c>
    </row>
    <row r="16" customFormat="false" ht="12" hidden="false" customHeight="true" outlineLevel="0" collapsed="false">
      <c r="A16" s="148" t="s">
        <v>218</v>
      </c>
      <c r="B16" s="108" t="n">
        <v>6</v>
      </c>
      <c r="C16" s="108" t="n">
        <v>2</v>
      </c>
      <c r="D16" s="108" t="n">
        <v>2</v>
      </c>
      <c r="E16" s="108" t="s">
        <v>23</v>
      </c>
      <c r="F16" s="108" t="n">
        <v>2</v>
      </c>
      <c r="G16" s="108" t="n">
        <v>2</v>
      </c>
      <c r="H16" s="108" t="n">
        <v>1</v>
      </c>
      <c r="I16" s="108" t="n">
        <v>1</v>
      </c>
      <c r="J16" s="108" t="s">
        <v>23</v>
      </c>
    </row>
    <row r="17" customFormat="false" ht="12" hidden="false" customHeight="true" outlineLevel="0" collapsed="false">
      <c r="A17" s="148" t="s">
        <v>219</v>
      </c>
      <c r="B17" s="108" t="n">
        <v>10</v>
      </c>
      <c r="C17" s="108" t="n">
        <v>9</v>
      </c>
      <c r="D17" s="108" t="n">
        <v>9</v>
      </c>
      <c r="E17" s="108" t="s">
        <v>23</v>
      </c>
      <c r="F17" s="108" t="s">
        <v>23</v>
      </c>
      <c r="G17" s="108" t="n">
        <v>1</v>
      </c>
      <c r="H17" s="108" t="n">
        <v>1</v>
      </c>
      <c r="I17" s="108" t="s">
        <v>23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41</v>
      </c>
      <c r="C18" s="108" t="n">
        <v>31</v>
      </c>
      <c r="D18" s="108" t="n">
        <v>26</v>
      </c>
      <c r="E18" s="108" t="n">
        <v>5</v>
      </c>
      <c r="F18" s="108" t="n">
        <v>2</v>
      </c>
      <c r="G18" s="108" t="n">
        <v>8</v>
      </c>
      <c r="H18" s="108" t="n">
        <v>6</v>
      </c>
      <c r="I18" s="108" t="n">
        <v>1</v>
      </c>
      <c r="J18" s="108" t="n">
        <v>1</v>
      </c>
    </row>
    <row r="19" customFormat="false" ht="12" hidden="false" customHeight="true" outlineLevel="0" collapsed="false">
      <c r="A19" s="148" t="s">
        <v>258</v>
      </c>
      <c r="B19" s="108" t="n">
        <v>192</v>
      </c>
      <c r="C19" s="108" t="n">
        <v>119</v>
      </c>
      <c r="D19" s="108" t="n">
        <v>118</v>
      </c>
      <c r="E19" s="108" t="n">
        <v>1</v>
      </c>
      <c r="F19" s="108" t="n">
        <v>4</v>
      </c>
      <c r="G19" s="108" t="n">
        <v>69</v>
      </c>
      <c r="H19" s="108" t="n">
        <v>14</v>
      </c>
      <c r="I19" s="108" t="n">
        <v>52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4</v>
      </c>
      <c r="C20" s="108" t="n">
        <v>13</v>
      </c>
      <c r="D20" s="108" t="n">
        <v>13</v>
      </c>
      <c r="E20" s="108" t="s">
        <v>23</v>
      </c>
      <c r="F20" s="108" t="n">
        <v>1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9</v>
      </c>
      <c r="B21" s="108" t="n">
        <v>268</v>
      </c>
      <c r="C21" s="108" t="n">
        <v>215</v>
      </c>
      <c r="D21" s="108" t="n">
        <v>198</v>
      </c>
      <c r="E21" s="108" t="n">
        <v>17</v>
      </c>
      <c r="F21" s="108" t="n">
        <v>22</v>
      </c>
      <c r="G21" s="108" t="n">
        <v>31</v>
      </c>
      <c r="H21" s="108" t="n">
        <v>8</v>
      </c>
      <c r="I21" s="108" t="s">
        <v>23</v>
      </c>
      <c r="J21" s="108" t="n">
        <v>23</v>
      </c>
    </row>
    <row r="22" customFormat="false" ht="12" hidden="false" customHeight="true" outlineLevel="0" collapsed="false">
      <c r="A22" s="148" t="s">
        <v>260</v>
      </c>
      <c r="B22" s="108" t="n">
        <v>37</v>
      </c>
      <c r="C22" s="108" t="n">
        <v>36</v>
      </c>
      <c r="D22" s="108" t="n">
        <v>36</v>
      </c>
      <c r="E22" s="108" t="s">
        <v>23</v>
      </c>
      <c r="F22" s="108" t="n">
        <v>1</v>
      </c>
      <c r="G22" s="108" t="s">
        <v>23</v>
      </c>
      <c r="H22" s="108" t="s">
        <v>23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13</v>
      </c>
      <c r="C25" s="108" t="n">
        <v>12</v>
      </c>
      <c r="D25" s="108" t="n">
        <v>11</v>
      </c>
      <c r="E25" s="108" t="n">
        <v>1</v>
      </c>
      <c r="F25" s="108" t="s">
        <v>23</v>
      </c>
      <c r="G25" s="108" t="n">
        <v>1</v>
      </c>
      <c r="H25" s="108" t="n">
        <v>1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00</v>
      </c>
      <c r="C28" s="108" t="n">
        <v>554</v>
      </c>
      <c r="D28" s="108" t="n">
        <v>554</v>
      </c>
      <c r="E28" s="108" t="s">
        <v>23</v>
      </c>
      <c r="F28" s="108" t="n">
        <v>13</v>
      </c>
      <c r="G28" s="108" t="n">
        <v>33</v>
      </c>
      <c r="H28" s="108" t="n">
        <v>4</v>
      </c>
      <c r="I28" s="108" t="s">
        <v>23</v>
      </c>
      <c r="J28" s="108" t="n">
        <v>29</v>
      </c>
    </row>
    <row r="29" customFormat="false" ht="12" hidden="false" customHeight="true" outlineLevel="0" collapsed="false">
      <c r="A29" s="148" t="s">
        <v>230</v>
      </c>
      <c r="B29" s="108" t="n">
        <v>1276</v>
      </c>
      <c r="C29" s="108" t="n">
        <v>1149</v>
      </c>
      <c r="D29" s="108" t="n">
        <v>1147</v>
      </c>
      <c r="E29" s="108" t="n">
        <v>2</v>
      </c>
      <c r="F29" s="108" t="n">
        <v>55</v>
      </c>
      <c r="G29" s="108" t="n">
        <v>72</v>
      </c>
      <c r="H29" s="108" t="n">
        <v>13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226</v>
      </c>
      <c r="C32" s="108" t="n">
        <v>1105</v>
      </c>
      <c r="D32" s="108" t="n">
        <v>1103</v>
      </c>
      <c r="E32" s="108" t="n">
        <v>2</v>
      </c>
      <c r="F32" s="108" t="n">
        <v>59</v>
      </c>
      <c r="G32" s="108" t="n">
        <v>62</v>
      </c>
      <c r="H32" s="108" t="n">
        <v>14</v>
      </c>
      <c r="I32" s="108" t="s">
        <v>23</v>
      </c>
      <c r="J32" s="108" t="n">
        <v>48</v>
      </c>
    </row>
    <row r="33" customFormat="false" ht="12" hidden="false" customHeight="true" outlineLevel="0" collapsed="false">
      <c r="A33" s="148" t="s">
        <v>233</v>
      </c>
      <c r="B33" s="108" t="n">
        <v>2</v>
      </c>
      <c r="C33" s="108" t="n">
        <v>2</v>
      </c>
      <c r="D33" s="108" t="n">
        <v>2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9</v>
      </c>
      <c r="C34" s="108" t="n">
        <v>9</v>
      </c>
      <c r="D34" s="108" t="n">
        <v>9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5</v>
      </c>
      <c r="B35" s="108" t="n">
        <v>7</v>
      </c>
      <c r="C35" s="108" t="n">
        <v>6</v>
      </c>
      <c r="D35" s="108" t="n">
        <v>6</v>
      </c>
      <c r="E35" s="108" t="s">
        <v>23</v>
      </c>
      <c r="F35" s="108" t="n">
        <v>1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69</v>
      </c>
      <c r="C36" s="108" t="n">
        <v>163</v>
      </c>
      <c r="D36" s="108" t="n">
        <v>163</v>
      </c>
      <c r="E36" s="108" t="s">
        <v>23</v>
      </c>
      <c r="F36" s="108" t="n">
        <v>6</v>
      </c>
      <c r="G36" s="108" t="s">
        <v>23</v>
      </c>
      <c r="H36" s="108" t="s">
        <v>23</v>
      </c>
      <c r="I36" s="108" t="s">
        <v>23</v>
      </c>
      <c r="J36" s="108" t="s">
        <v>23</v>
      </c>
    </row>
    <row r="37" customFormat="false" ht="12" hidden="false" customHeight="true" outlineLevel="0" collapsed="false">
      <c r="A37" s="148" t="s">
        <v>237</v>
      </c>
      <c r="B37" s="108" t="n">
        <v>14</v>
      </c>
      <c r="C37" s="108" t="n">
        <v>13</v>
      </c>
      <c r="D37" s="108" t="n">
        <v>13</v>
      </c>
      <c r="E37" s="108" t="s">
        <v>23</v>
      </c>
      <c r="F37" s="108" t="s">
        <v>23</v>
      </c>
      <c r="G37" s="108" t="n">
        <v>1</v>
      </c>
      <c r="H37" s="108" t="s">
        <v>23</v>
      </c>
      <c r="I37" s="108" t="s">
        <v>23</v>
      </c>
      <c r="J37" s="108" t="n">
        <v>1</v>
      </c>
    </row>
    <row r="38" customFormat="false" ht="12" hidden="false" customHeight="true" outlineLevel="0" collapsed="false">
      <c r="A38" s="148" t="s">
        <v>238</v>
      </c>
      <c r="B38" s="108" t="n">
        <v>157</v>
      </c>
      <c r="C38" s="108" t="n">
        <v>130</v>
      </c>
      <c r="D38" s="108" t="n">
        <v>130</v>
      </c>
      <c r="E38" s="108" t="s">
        <v>23</v>
      </c>
      <c r="F38" s="108" t="s">
        <v>23</v>
      </c>
      <c r="G38" s="108" t="n">
        <v>27</v>
      </c>
      <c r="H38" s="108" t="n">
        <v>1</v>
      </c>
      <c r="I38" s="108" t="s">
        <v>23</v>
      </c>
      <c r="J38" s="108" t="n">
        <v>26</v>
      </c>
    </row>
    <row r="39" customFormat="false" ht="12" hidden="false" customHeight="true" outlineLevel="0" collapsed="false">
      <c r="A39" s="122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4</v>
      </c>
      <c r="B8" s="106" t="s">
        <v>135</v>
      </c>
      <c r="C8" s="174" t="n">
        <v>2</v>
      </c>
      <c r="D8" s="174" t="s">
        <v>23</v>
      </c>
      <c r="E8" s="174" t="s">
        <v>23</v>
      </c>
      <c r="F8" s="174" t="s">
        <v>23</v>
      </c>
      <c r="G8" s="174" t="n">
        <v>2</v>
      </c>
      <c r="H8" s="174" t="s">
        <v>23</v>
      </c>
      <c r="I8" s="174" t="n">
        <v>2</v>
      </c>
      <c r="J8" s="174" t="s">
        <v>23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4" t="s">
        <v>23</v>
      </c>
      <c r="D10" s="174" t="s">
        <v>23</v>
      </c>
      <c r="E10" s="174" t="s">
        <v>23</v>
      </c>
      <c r="F10" s="174" t="s">
        <v>23</v>
      </c>
      <c r="G10" s="174" t="s">
        <v>23</v>
      </c>
      <c r="H10" s="174" t="s">
        <v>23</v>
      </c>
      <c r="I10" s="174" t="s">
        <v>23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8</v>
      </c>
      <c r="B12" s="106" t="s">
        <v>139</v>
      </c>
      <c r="C12" s="174" t="n">
        <v>50</v>
      </c>
      <c r="D12" s="174" t="n">
        <v>21</v>
      </c>
      <c r="E12" s="174" t="n">
        <v>13</v>
      </c>
      <c r="F12" s="174" t="n">
        <v>8</v>
      </c>
      <c r="G12" s="174" t="n">
        <v>29</v>
      </c>
      <c r="H12" s="174" t="n">
        <v>9</v>
      </c>
      <c r="I12" s="174" t="n">
        <v>54</v>
      </c>
      <c r="J12" s="174" t="n">
        <v>8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4" t="n">
        <v>4</v>
      </c>
      <c r="D13" s="174" t="n">
        <v>1</v>
      </c>
      <c r="E13" s="174" t="n">
        <v>1</v>
      </c>
      <c r="F13" s="174" t="s">
        <v>23</v>
      </c>
      <c r="G13" s="174" t="n">
        <v>3</v>
      </c>
      <c r="H13" s="174" t="s">
        <v>23</v>
      </c>
      <c r="I13" s="174" t="n">
        <v>4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4" t="n">
        <v>7</v>
      </c>
      <c r="D15" s="174" t="s">
        <v>23</v>
      </c>
      <c r="E15" s="174" t="s">
        <v>23</v>
      </c>
      <c r="F15" s="174" t="s">
        <v>23</v>
      </c>
      <c r="G15" s="174" t="n">
        <v>7</v>
      </c>
      <c r="H15" s="174" t="n">
        <v>4</v>
      </c>
      <c r="I15" s="174" t="n">
        <v>8</v>
      </c>
      <c r="J15" s="174" t="n">
        <v>2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4" t="n">
        <v>2</v>
      </c>
      <c r="D16" s="174" t="s">
        <v>23</v>
      </c>
      <c r="E16" s="174" t="s">
        <v>23</v>
      </c>
      <c r="F16" s="174" t="s">
        <v>23</v>
      </c>
      <c r="G16" s="174" t="n">
        <v>2</v>
      </c>
      <c r="H16" s="174" t="n">
        <v>1</v>
      </c>
      <c r="I16" s="174" t="n">
        <v>2</v>
      </c>
      <c r="J16" s="174" t="n">
        <v>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4" t="n">
        <v>1</v>
      </c>
      <c r="D18" s="174" t="s">
        <v>23</v>
      </c>
      <c r="E18" s="174" t="s">
        <v>23</v>
      </c>
      <c r="F18" s="174" t="s">
        <v>23</v>
      </c>
      <c r="G18" s="174" t="n">
        <v>1</v>
      </c>
      <c r="H18" s="174" t="s">
        <v>23</v>
      </c>
      <c r="I18" s="174" t="n">
        <v>1</v>
      </c>
      <c r="J18" s="174" t="s">
        <v>23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4" t="n">
        <v>6</v>
      </c>
      <c r="D19" s="174" t="n">
        <v>2</v>
      </c>
      <c r="E19" s="174" t="n">
        <v>2</v>
      </c>
      <c r="F19" s="174" t="s">
        <v>23</v>
      </c>
      <c r="G19" s="174" t="n">
        <v>4</v>
      </c>
      <c r="H19" s="174" t="n">
        <v>1</v>
      </c>
      <c r="I19" s="174" t="n">
        <v>6</v>
      </c>
      <c r="J19" s="174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s">
        <v>23</v>
      </c>
      <c r="I20" s="174" t="n">
        <v>6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4" t="n">
        <v>1</v>
      </c>
      <c r="D21" s="174" t="n">
        <v>1</v>
      </c>
      <c r="E21" s="174" t="n">
        <v>1</v>
      </c>
      <c r="F21" s="174" t="s">
        <v>23</v>
      </c>
      <c r="G21" s="174" t="s">
        <v>23</v>
      </c>
      <c r="H21" s="174" t="s">
        <v>23</v>
      </c>
      <c r="I21" s="174" t="n">
        <v>1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4" t="n">
        <v>1</v>
      </c>
      <c r="D22" s="174" t="n">
        <v>1</v>
      </c>
      <c r="E22" s="174" t="s">
        <v>23</v>
      </c>
      <c r="F22" s="174" t="n">
        <v>1</v>
      </c>
      <c r="G22" s="174" t="s">
        <v>23</v>
      </c>
      <c r="H22" s="174" t="s">
        <v>23</v>
      </c>
      <c r="I22" s="174" t="n">
        <v>4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4" t="n">
        <v>2</v>
      </c>
      <c r="D23" s="174" t="n">
        <v>2</v>
      </c>
      <c r="E23" s="174" t="n">
        <v>1</v>
      </c>
      <c r="F23" s="174" t="n">
        <v>1</v>
      </c>
      <c r="G23" s="174" t="s">
        <v>23</v>
      </c>
      <c r="H23" s="174" t="s">
        <v>23</v>
      </c>
      <c r="I23" s="174" t="n">
        <v>1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4" t="n">
        <v>5</v>
      </c>
      <c r="D24" s="174" t="n">
        <v>2</v>
      </c>
      <c r="E24" s="174" t="s">
        <v>23</v>
      </c>
      <c r="F24" s="174" t="n">
        <v>2</v>
      </c>
      <c r="G24" s="174" t="n">
        <v>3</v>
      </c>
      <c r="H24" s="174" t="s">
        <v>23</v>
      </c>
      <c r="I24" s="174" t="n">
        <v>5</v>
      </c>
      <c r="J24" s="174" t="s">
        <v>23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2</v>
      </c>
      <c r="B26" s="106" t="s">
        <v>153</v>
      </c>
      <c r="C26" s="174" t="s">
        <v>23</v>
      </c>
      <c r="D26" s="174" t="s">
        <v>23</v>
      </c>
      <c r="E26" s="174" t="s">
        <v>23</v>
      </c>
      <c r="F26" s="174" t="s">
        <v>23</v>
      </c>
      <c r="G26" s="174" t="s">
        <v>23</v>
      </c>
      <c r="H26" s="174" t="s">
        <v>23</v>
      </c>
      <c r="I26" s="174" t="s">
        <v>23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4" t="n">
        <v>17</v>
      </c>
      <c r="D28" s="174" t="n">
        <v>2</v>
      </c>
      <c r="E28" s="174" t="n">
        <v>2</v>
      </c>
      <c r="F28" s="174" t="s">
        <v>23</v>
      </c>
      <c r="G28" s="174" t="n">
        <v>15</v>
      </c>
      <c r="H28" s="174" t="n">
        <v>3</v>
      </c>
      <c r="I28" s="174" t="n">
        <v>19</v>
      </c>
      <c r="J28" s="174" t="n">
        <v>1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6</v>
      </c>
      <c r="B30" s="106" t="s">
        <v>157</v>
      </c>
      <c r="C30" s="174" t="n">
        <v>283</v>
      </c>
      <c r="D30" s="174" t="n">
        <v>39</v>
      </c>
      <c r="E30" s="174" t="n">
        <v>32</v>
      </c>
      <c r="F30" s="174" t="n">
        <v>7</v>
      </c>
      <c r="G30" s="174" t="n">
        <v>244</v>
      </c>
      <c r="H30" s="174" t="n">
        <v>14</v>
      </c>
      <c r="I30" s="174" t="n">
        <v>298</v>
      </c>
      <c r="J30" s="174" t="n">
        <v>1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4" t="s">
        <v>23</v>
      </c>
      <c r="D31" s="174" t="s">
        <v>23</v>
      </c>
      <c r="E31" s="174" t="s">
        <v>23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4" t="s">
        <v>23</v>
      </c>
      <c r="D32" s="174" t="s">
        <v>23</v>
      </c>
      <c r="E32" s="174" t="s">
        <v>23</v>
      </c>
      <c r="F32" s="174" t="s">
        <v>23</v>
      </c>
      <c r="G32" s="174" t="s">
        <v>23</v>
      </c>
      <c r="H32" s="174" t="s">
        <v>23</v>
      </c>
      <c r="I32" s="174" t="s">
        <v>23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4" t="n">
        <v>283</v>
      </c>
      <c r="D33" s="174" t="n">
        <v>39</v>
      </c>
      <c r="E33" s="174" t="n">
        <v>32</v>
      </c>
      <c r="F33" s="174" t="n">
        <v>7</v>
      </c>
      <c r="G33" s="174" t="n">
        <v>244</v>
      </c>
      <c r="H33" s="174" t="n">
        <v>14</v>
      </c>
      <c r="I33" s="174" t="n">
        <v>298</v>
      </c>
      <c r="J33" s="174" t="n">
        <v>10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4" t="n">
        <v>543</v>
      </c>
      <c r="D35" s="174" t="n">
        <v>196</v>
      </c>
      <c r="E35" s="174" t="n">
        <v>116</v>
      </c>
      <c r="F35" s="174" t="n">
        <v>80</v>
      </c>
      <c r="G35" s="174" t="n">
        <v>347</v>
      </c>
      <c r="H35" s="174" t="n">
        <v>74</v>
      </c>
      <c r="I35" s="174" t="n">
        <v>589</v>
      </c>
      <c r="J35" s="174" t="n">
        <v>172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4" t="n">
        <v>52</v>
      </c>
      <c r="D36" s="174" t="n">
        <v>14</v>
      </c>
      <c r="E36" s="174" t="n">
        <v>9</v>
      </c>
      <c r="F36" s="174" t="n">
        <v>5</v>
      </c>
      <c r="G36" s="174" t="n">
        <v>38</v>
      </c>
      <c r="H36" s="174" t="n">
        <v>5</v>
      </c>
      <c r="I36" s="174" t="n">
        <v>53</v>
      </c>
      <c r="J36" s="174" t="n">
        <v>9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4" t="n">
        <v>132</v>
      </c>
      <c r="D37" s="174" t="n">
        <v>43</v>
      </c>
      <c r="E37" s="174" t="n">
        <v>33</v>
      </c>
      <c r="F37" s="174" t="n">
        <v>10</v>
      </c>
      <c r="G37" s="174" t="n">
        <v>89</v>
      </c>
      <c r="H37" s="174" t="n">
        <v>23</v>
      </c>
      <c r="I37" s="174" t="n">
        <v>139</v>
      </c>
      <c r="J37" s="174" t="n">
        <v>37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4" t="n">
        <v>359</v>
      </c>
      <c r="D38" s="174" t="n">
        <v>139</v>
      </c>
      <c r="E38" s="174" t="n">
        <v>74</v>
      </c>
      <c r="F38" s="174" t="n">
        <v>65</v>
      </c>
      <c r="G38" s="174" t="n">
        <v>220</v>
      </c>
      <c r="H38" s="174" t="n">
        <v>46</v>
      </c>
      <c r="I38" s="174" t="n">
        <v>397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6</v>
      </c>
      <c r="B40" s="106" t="s">
        <v>167</v>
      </c>
      <c r="C40" s="174" t="n">
        <v>80</v>
      </c>
      <c r="D40" s="174" t="n">
        <v>8</v>
      </c>
      <c r="E40" s="174" t="n">
        <v>6</v>
      </c>
      <c r="F40" s="174" t="n">
        <v>2</v>
      </c>
      <c r="G40" s="174" t="n">
        <v>72</v>
      </c>
      <c r="H40" s="174" t="n">
        <v>13</v>
      </c>
      <c r="I40" s="174" t="n">
        <v>82</v>
      </c>
      <c r="J40" s="174" t="n">
        <v>8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4" t="n">
        <v>27</v>
      </c>
      <c r="D41" s="174" t="n">
        <v>6</v>
      </c>
      <c r="E41" s="174" t="n">
        <v>4</v>
      </c>
      <c r="F41" s="174" t="n">
        <v>2</v>
      </c>
      <c r="G41" s="174" t="n">
        <v>21</v>
      </c>
      <c r="H41" s="174" t="n">
        <v>2</v>
      </c>
      <c r="I41" s="174" t="n">
        <v>28</v>
      </c>
      <c r="J41" s="174" t="n">
        <v>3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4" t="n">
        <v>45</v>
      </c>
      <c r="D42" s="174" t="s">
        <v>23</v>
      </c>
      <c r="E42" s="174" t="s">
        <v>23</v>
      </c>
      <c r="F42" s="174" t="s">
        <v>23</v>
      </c>
      <c r="G42" s="174" t="n">
        <v>45</v>
      </c>
      <c r="H42" s="174" t="n">
        <v>9</v>
      </c>
      <c r="I42" s="174" t="n">
        <v>45</v>
      </c>
      <c r="J42" s="174" t="n">
        <v>4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23</v>
      </c>
      <c r="D44" s="174" t="n">
        <v>95</v>
      </c>
      <c r="E44" s="174" t="n">
        <v>76</v>
      </c>
      <c r="F44" s="174" t="n">
        <v>19</v>
      </c>
      <c r="G44" s="174" t="n">
        <v>128</v>
      </c>
      <c r="H44" s="174" t="n">
        <v>16</v>
      </c>
      <c r="I44" s="174" t="n">
        <v>238</v>
      </c>
      <c r="J44" s="174" t="n">
        <v>7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9</v>
      </c>
      <c r="D45" s="174" t="n">
        <v>8</v>
      </c>
      <c r="E45" s="174" t="n">
        <v>6</v>
      </c>
      <c r="F45" s="174" t="n">
        <v>2</v>
      </c>
      <c r="G45" s="174" t="n">
        <v>11</v>
      </c>
      <c r="H45" s="174" t="n">
        <v>2</v>
      </c>
      <c r="I45" s="174" t="n">
        <v>20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04</v>
      </c>
      <c r="D46" s="174" t="n">
        <v>87</v>
      </c>
      <c r="E46" s="174" t="n">
        <v>70</v>
      </c>
      <c r="F46" s="174" t="n">
        <v>17</v>
      </c>
      <c r="G46" s="174" t="n">
        <v>117</v>
      </c>
      <c r="H46" s="174" t="n">
        <v>14</v>
      </c>
      <c r="I46" s="174" t="n">
        <v>218</v>
      </c>
      <c r="J46" s="174" t="n">
        <v>64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75</v>
      </c>
      <c r="D48" s="174" t="n">
        <v>33</v>
      </c>
      <c r="E48" s="174" t="n">
        <v>27</v>
      </c>
      <c r="F48" s="174" t="n">
        <v>6</v>
      </c>
      <c r="G48" s="174" t="n">
        <v>42</v>
      </c>
      <c r="H48" s="174" t="n">
        <v>16</v>
      </c>
      <c r="I48" s="174" t="n">
        <v>82</v>
      </c>
      <c r="J48" s="174" t="n">
        <v>21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3</v>
      </c>
      <c r="D49" s="174" t="n">
        <v>1</v>
      </c>
      <c r="E49" s="174" t="n">
        <v>1</v>
      </c>
      <c r="F49" s="174" t="s">
        <v>23</v>
      </c>
      <c r="G49" s="174" t="n">
        <v>2</v>
      </c>
      <c r="H49" s="174" t="n">
        <v>1</v>
      </c>
      <c r="I49" s="174" t="n">
        <v>4</v>
      </c>
      <c r="J49" s="174" t="n">
        <v>2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10</v>
      </c>
      <c r="D50" s="174" t="n">
        <v>5</v>
      </c>
      <c r="E50" s="174" t="n">
        <v>3</v>
      </c>
      <c r="F50" s="174" t="n">
        <v>2</v>
      </c>
      <c r="G50" s="174" t="n">
        <v>5</v>
      </c>
      <c r="H50" s="174" t="s">
        <v>23</v>
      </c>
      <c r="I50" s="174" t="n">
        <v>10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3</v>
      </c>
      <c r="D51" s="174" t="n">
        <v>16</v>
      </c>
      <c r="E51" s="174" t="n">
        <v>16</v>
      </c>
      <c r="F51" s="174" t="s">
        <v>23</v>
      </c>
      <c r="G51" s="174" t="n">
        <v>27</v>
      </c>
      <c r="H51" s="174" t="n">
        <v>10</v>
      </c>
      <c r="I51" s="174" t="n">
        <v>48</v>
      </c>
      <c r="J51" s="174" t="n">
        <v>13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2</v>
      </c>
      <c r="D52" s="153" t="s">
        <v>23</v>
      </c>
      <c r="E52" s="153" t="s">
        <v>23</v>
      </c>
      <c r="F52" s="153" t="s">
        <v>23</v>
      </c>
      <c r="G52" s="153" t="n">
        <v>2</v>
      </c>
      <c r="H52" s="153" t="n">
        <v>2</v>
      </c>
      <c r="I52" s="153" t="n">
        <v>2</v>
      </c>
      <c r="J52" s="153" t="s">
        <v>23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65</v>
      </c>
      <c r="D54" s="174" t="n">
        <v>5</v>
      </c>
      <c r="E54" s="174" t="n">
        <v>4</v>
      </c>
      <c r="F54" s="174" t="n">
        <v>1</v>
      </c>
      <c r="G54" s="174" t="n">
        <v>60</v>
      </c>
      <c r="H54" s="174" t="n">
        <v>13</v>
      </c>
      <c r="I54" s="174" t="n">
        <v>65</v>
      </c>
      <c r="J54" s="174" t="n">
        <v>16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64</v>
      </c>
      <c r="D55" s="174" t="n">
        <v>4</v>
      </c>
      <c r="E55" s="174" t="n">
        <v>4</v>
      </c>
      <c r="F55" s="174" t="s">
        <v>23</v>
      </c>
      <c r="G55" s="174" t="n">
        <v>60</v>
      </c>
      <c r="H55" s="174" t="n">
        <v>13</v>
      </c>
      <c r="I55" s="174" t="n">
        <v>65</v>
      </c>
      <c r="J55" s="174" t="n">
        <v>16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49</v>
      </c>
      <c r="D57" s="174" t="n">
        <v>23</v>
      </c>
      <c r="E57" s="174" t="n">
        <v>20</v>
      </c>
      <c r="F57" s="174" t="n">
        <v>3</v>
      </c>
      <c r="G57" s="174" t="n">
        <v>26</v>
      </c>
      <c r="H57" s="174" t="n">
        <v>6</v>
      </c>
      <c r="I57" s="174" t="n">
        <v>52</v>
      </c>
      <c r="J57" s="174" t="n">
        <v>20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55</v>
      </c>
      <c r="D59" s="174" t="n">
        <v>45</v>
      </c>
      <c r="E59" s="174" t="n">
        <v>29</v>
      </c>
      <c r="F59" s="174" t="n">
        <v>16</v>
      </c>
      <c r="G59" s="174" t="n">
        <v>110</v>
      </c>
      <c r="H59" s="174" t="n">
        <v>44</v>
      </c>
      <c r="I59" s="174" t="n">
        <v>168</v>
      </c>
      <c r="J59" s="174" t="n">
        <v>5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1</v>
      </c>
      <c r="D60" s="174" t="n">
        <v>16</v>
      </c>
      <c r="E60" s="174" t="n">
        <v>9</v>
      </c>
      <c r="F60" s="174" t="n">
        <v>7</v>
      </c>
      <c r="G60" s="174" t="n">
        <v>25</v>
      </c>
      <c r="H60" s="174" t="n">
        <v>7</v>
      </c>
      <c r="I60" s="174" t="n">
        <v>42</v>
      </c>
      <c r="J60" s="174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66</v>
      </c>
      <c r="D61" s="174" t="n">
        <v>8</v>
      </c>
      <c r="E61" s="174" t="n">
        <v>5</v>
      </c>
      <c r="F61" s="174" t="n">
        <v>3</v>
      </c>
      <c r="G61" s="174" t="n">
        <v>58</v>
      </c>
      <c r="H61" s="174" t="n">
        <v>27</v>
      </c>
      <c r="I61" s="174" t="n">
        <v>73</v>
      </c>
      <c r="J61" s="174" t="n">
        <v>25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32</v>
      </c>
      <c r="D63" s="174" t="n">
        <v>56</v>
      </c>
      <c r="E63" s="174" t="n">
        <v>41</v>
      </c>
      <c r="F63" s="174" t="n">
        <v>15</v>
      </c>
      <c r="G63" s="174" t="n">
        <v>176</v>
      </c>
      <c r="H63" s="174" t="n">
        <v>34</v>
      </c>
      <c r="I63" s="174" t="n">
        <v>247</v>
      </c>
      <c r="J63" s="174" t="n">
        <v>11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1</v>
      </c>
      <c r="D64" s="174" t="n">
        <v>5</v>
      </c>
      <c r="E64" s="174" t="n">
        <v>5</v>
      </c>
      <c r="F64" s="174" t="s">
        <v>23</v>
      </c>
      <c r="G64" s="174" t="n">
        <v>6</v>
      </c>
      <c r="H64" s="174" t="n">
        <v>2</v>
      </c>
      <c r="I64" s="174" t="n">
        <v>14</v>
      </c>
      <c r="J64" s="174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s">
        <v>23</v>
      </c>
      <c r="I65" s="174" t="n">
        <v>15</v>
      </c>
      <c r="J65" s="174" t="n">
        <v>8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7</v>
      </c>
      <c r="D66" s="174" t="n">
        <v>8</v>
      </c>
      <c r="E66" s="174" t="n">
        <v>6</v>
      </c>
      <c r="F66" s="174" t="n">
        <v>2</v>
      </c>
      <c r="G66" s="174" t="n">
        <v>9</v>
      </c>
      <c r="H66" s="174" t="n">
        <v>3</v>
      </c>
      <c r="I66" s="174" t="n">
        <v>20</v>
      </c>
      <c r="J66" s="174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100</v>
      </c>
      <c r="D67" s="174" t="n">
        <v>14</v>
      </c>
      <c r="E67" s="174" t="n">
        <v>14</v>
      </c>
      <c r="F67" s="174" t="s">
        <v>23</v>
      </c>
      <c r="G67" s="174" t="n">
        <v>86</v>
      </c>
      <c r="H67" s="174" t="n">
        <v>9</v>
      </c>
      <c r="I67" s="174" t="n">
        <v>105</v>
      </c>
      <c r="J67" s="174" t="n">
        <v>47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16</v>
      </c>
      <c r="D69" s="174" t="n">
        <v>6</v>
      </c>
      <c r="E69" s="174" t="n">
        <v>3</v>
      </c>
      <c r="F69" s="174" t="n">
        <v>3</v>
      </c>
      <c r="G69" s="174" t="n">
        <v>10</v>
      </c>
      <c r="H69" s="174" t="n">
        <v>4</v>
      </c>
      <c r="I69" s="174" t="n">
        <v>20</v>
      </c>
      <c r="J69" s="174" t="n">
        <v>5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26</v>
      </c>
      <c r="D71" s="174" t="n">
        <v>6</v>
      </c>
      <c r="E71" s="174" t="n">
        <v>5</v>
      </c>
      <c r="F71" s="174" t="n">
        <v>1</v>
      </c>
      <c r="G71" s="174" t="n">
        <v>20</v>
      </c>
      <c r="H71" s="174" t="n">
        <v>12</v>
      </c>
      <c r="I71" s="174" t="n">
        <v>32</v>
      </c>
      <c r="J71" s="174" t="n">
        <v>16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4" t="n">
        <v>37</v>
      </c>
      <c r="D73" s="174" t="n">
        <v>8</v>
      </c>
      <c r="E73" s="174" t="n">
        <v>6</v>
      </c>
      <c r="F73" s="174" t="n">
        <v>2</v>
      </c>
      <c r="G73" s="174" t="n">
        <v>29</v>
      </c>
      <c r="H73" s="174" t="n">
        <v>7</v>
      </c>
      <c r="I73" s="174" t="n">
        <v>38</v>
      </c>
      <c r="J73" s="174" t="n">
        <v>19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1</v>
      </c>
      <c r="B75" s="116" t="s">
        <v>249</v>
      </c>
      <c r="C75" s="174" t="n">
        <v>262</v>
      </c>
      <c r="D75" s="174" t="n">
        <v>52</v>
      </c>
      <c r="E75" s="174" t="n">
        <v>32</v>
      </c>
      <c r="F75" s="174" t="n">
        <v>20</v>
      </c>
      <c r="G75" s="174" t="n">
        <v>210</v>
      </c>
      <c r="H75" s="174" t="n">
        <v>58</v>
      </c>
      <c r="I75" s="174" t="n">
        <v>282</v>
      </c>
      <c r="J75" s="174" t="n">
        <v>133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115</v>
      </c>
      <c r="D77" s="120" t="n">
        <v>595</v>
      </c>
      <c r="E77" s="120" t="n">
        <v>412</v>
      </c>
      <c r="F77" s="120" t="n">
        <v>183</v>
      </c>
      <c r="G77" s="120" t="n">
        <v>1520</v>
      </c>
      <c r="H77" s="120" t="n">
        <v>323</v>
      </c>
      <c r="I77" s="120" t="n">
        <v>2268</v>
      </c>
      <c r="J77" s="120" t="n">
        <v>665</v>
      </c>
    </row>
    <row r="78" customFormat="false" ht="12" hidden="false" customHeight="true" outlineLevel="0" collapsed="false">
      <c r="A78" s="122" t="s">
        <v>113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4</v>
      </c>
      <c r="B8" s="123" t="n">
        <v>2115</v>
      </c>
      <c r="C8" s="123" t="n">
        <v>595</v>
      </c>
      <c r="D8" s="123" t="n">
        <v>412</v>
      </c>
      <c r="E8" s="123" t="n">
        <v>183</v>
      </c>
      <c r="F8" s="123" t="n">
        <v>1520</v>
      </c>
      <c r="G8" s="123" t="n">
        <v>323</v>
      </c>
      <c r="H8" s="123" t="n">
        <v>2268</v>
      </c>
      <c r="I8" s="123" t="n">
        <v>665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01</v>
      </c>
      <c r="C11" s="108" t="n">
        <v>207</v>
      </c>
      <c r="D11" s="108" t="n">
        <v>157</v>
      </c>
      <c r="E11" s="108" t="n">
        <v>50</v>
      </c>
      <c r="F11" s="108" t="n">
        <v>1494</v>
      </c>
      <c r="G11" s="108" t="n">
        <v>297</v>
      </c>
      <c r="H11" s="108" t="n">
        <v>1701</v>
      </c>
      <c r="I11" s="108" t="n">
        <v>554</v>
      </c>
    </row>
    <row r="12" customFormat="false" ht="12" hidden="false" customHeight="true" outlineLevel="0" collapsed="false">
      <c r="A12" s="105" t="s">
        <v>256</v>
      </c>
      <c r="B12" s="108" t="n">
        <v>2</v>
      </c>
      <c r="C12" s="108" t="n">
        <v>2</v>
      </c>
      <c r="D12" s="108" t="n">
        <v>2</v>
      </c>
      <c r="E12" s="108" t="s">
        <v>23</v>
      </c>
      <c r="F12" s="108" t="s">
        <v>23</v>
      </c>
      <c r="G12" s="108" t="s">
        <v>23</v>
      </c>
      <c r="H12" s="108" t="n">
        <v>4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9</v>
      </c>
      <c r="C13" s="108" t="n">
        <v>9</v>
      </c>
      <c r="D13" s="108" t="n">
        <v>4</v>
      </c>
      <c r="E13" s="108" t="n">
        <v>5</v>
      </c>
      <c r="F13" s="108" t="s">
        <v>23</v>
      </c>
      <c r="G13" s="108" t="s">
        <v>23</v>
      </c>
      <c r="H13" s="108" t="n">
        <v>10</v>
      </c>
      <c r="I13" s="108" t="s">
        <v>23</v>
      </c>
    </row>
    <row r="14" customFormat="false" ht="12" hidden="false" customHeight="true" outlineLevel="0" collapsed="false">
      <c r="A14" s="170" t="s">
        <v>257</v>
      </c>
      <c r="B14" s="108" t="n">
        <v>26</v>
      </c>
      <c r="C14" s="108" t="n">
        <v>26</v>
      </c>
      <c r="D14" s="108" t="n">
        <v>15</v>
      </c>
      <c r="E14" s="108" t="n">
        <v>11</v>
      </c>
      <c r="F14" s="108" t="s">
        <v>23</v>
      </c>
      <c r="G14" s="108" t="s">
        <v>23</v>
      </c>
      <c r="H14" s="108" t="n">
        <v>47</v>
      </c>
      <c r="I14" s="108" t="n">
        <v>6</v>
      </c>
    </row>
    <row r="15" customFormat="false" ht="12" hidden="false" customHeight="true" outlineLevel="0" collapsed="false">
      <c r="A15" s="105" t="s">
        <v>258</v>
      </c>
      <c r="B15" s="108" t="n">
        <v>118</v>
      </c>
      <c r="C15" s="108" t="n">
        <v>95</v>
      </c>
      <c r="D15" s="108" t="n">
        <v>86</v>
      </c>
      <c r="E15" s="108" t="n">
        <v>9</v>
      </c>
      <c r="F15" s="108" t="n">
        <v>23</v>
      </c>
      <c r="G15" s="108" t="n">
        <v>23</v>
      </c>
      <c r="H15" s="108" t="n">
        <v>195</v>
      </c>
      <c r="I15" s="108" t="n">
        <v>52</v>
      </c>
    </row>
    <row r="16" customFormat="false" ht="12" hidden="false" customHeight="true" outlineLevel="0" collapsed="false">
      <c r="A16" s="105" t="s">
        <v>222</v>
      </c>
      <c r="B16" s="108" t="n">
        <v>13</v>
      </c>
      <c r="C16" s="108" t="n">
        <v>13</v>
      </c>
      <c r="D16" s="108" t="n">
        <v>7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198</v>
      </c>
      <c r="C17" s="108" t="n">
        <v>196</v>
      </c>
      <c r="D17" s="108" t="n">
        <v>131</v>
      </c>
      <c r="E17" s="108" t="n">
        <v>65</v>
      </c>
      <c r="F17" s="108" t="n">
        <v>2</v>
      </c>
      <c r="G17" s="108" t="n">
        <v>2</v>
      </c>
      <c r="H17" s="108" t="n">
        <v>265</v>
      </c>
      <c r="I17" s="108" t="n">
        <v>45</v>
      </c>
    </row>
    <row r="18" customFormat="false" ht="12" hidden="false" customHeight="true" outlineLevel="0" collapsed="false">
      <c r="A18" s="148" t="s">
        <v>260</v>
      </c>
      <c r="B18" s="108" t="n">
        <v>36</v>
      </c>
      <c r="C18" s="108" t="n">
        <v>35</v>
      </c>
      <c r="D18" s="108" t="n">
        <v>5</v>
      </c>
      <c r="E18" s="108" t="n">
        <v>30</v>
      </c>
      <c r="F18" s="108" t="n">
        <v>1</v>
      </c>
      <c r="G18" s="108" t="n">
        <v>1</v>
      </c>
      <c r="H18" s="108" t="n">
        <v>39</v>
      </c>
      <c r="I18" s="108" t="n">
        <v>6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2</v>
      </c>
      <c r="I20" s="108" t="n">
        <v>1</v>
      </c>
    </row>
    <row r="21" customFormat="false" ht="12" hidden="false" customHeight="true" outlineLevel="0" collapsed="false">
      <c r="A21" s="105" t="s">
        <v>261</v>
      </c>
      <c r="B21" s="108" t="n">
        <v>11</v>
      </c>
      <c r="C21" s="108" t="n">
        <v>11</v>
      </c>
      <c r="D21" s="108" t="n">
        <v>4</v>
      </c>
      <c r="E21" s="108" t="n">
        <v>7</v>
      </c>
      <c r="F21" s="108" t="s">
        <v>23</v>
      </c>
      <c r="G21" s="108" t="s">
        <v>23</v>
      </c>
      <c r="H21" s="108" t="n">
        <v>5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54</v>
      </c>
      <c r="C24" s="108" t="n">
        <v>66</v>
      </c>
      <c r="D24" s="108" t="n">
        <v>49</v>
      </c>
      <c r="E24" s="108" t="n">
        <v>17</v>
      </c>
      <c r="F24" s="108" t="n">
        <v>488</v>
      </c>
      <c r="G24" s="108" t="n">
        <v>135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147</v>
      </c>
      <c r="C25" s="108" t="n">
        <v>141</v>
      </c>
      <c r="D25" s="108" t="n">
        <v>108</v>
      </c>
      <c r="E25" s="108" t="n">
        <v>33</v>
      </c>
      <c r="F25" s="108" t="n">
        <v>1006</v>
      </c>
      <c r="G25" s="108" t="n">
        <v>162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103</v>
      </c>
      <c r="C28" s="108" t="n">
        <v>135</v>
      </c>
      <c r="D28" s="108" t="n">
        <v>102</v>
      </c>
      <c r="E28" s="108" t="n">
        <v>33</v>
      </c>
      <c r="F28" s="108" t="n">
        <v>968</v>
      </c>
      <c r="G28" s="108" t="n">
        <v>250</v>
      </c>
      <c r="H28" s="108" t="n">
        <v>1103</v>
      </c>
      <c r="I28" s="108" t="n">
        <v>386</v>
      </c>
    </row>
    <row r="29" customFormat="false" ht="12" hidden="false" customHeight="true" outlineLevel="0" collapsed="false">
      <c r="A29" s="148" t="s">
        <v>233</v>
      </c>
      <c r="B29" s="108" t="n">
        <v>2</v>
      </c>
      <c r="C29" s="108" t="s">
        <v>23</v>
      </c>
      <c r="D29" s="108" t="s">
        <v>23</v>
      </c>
      <c r="E29" s="108" t="s">
        <v>23</v>
      </c>
      <c r="F29" s="108" t="n">
        <v>2</v>
      </c>
      <c r="G29" s="108" t="n">
        <v>1</v>
      </c>
      <c r="H29" s="108" t="n">
        <v>2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9</v>
      </c>
      <c r="C30" s="108" t="n">
        <v>3</v>
      </c>
      <c r="D30" s="108" t="n">
        <v>3</v>
      </c>
      <c r="E30" s="108" t="s">
        <v>23</v>
      </c>
      <c r="F30" s="108" t="n">
        <v>6</v>
      </c>
      <c r="G30" s="108" t="n">
        <v>1</v>
      </c>
      <c r="H30" s="108" t="n">
        <v>9</v>
      </c>
      <c r="I30" s="108" t="n">
        <v>1</v>
      </c>
    </row>
    <row r="31" customFormat="false" ht="12" hidden="false" customHeight="true" outlineLevel="0" collapsed="false">
      <c r="A31" s="148" t="s">
        <v>235</v>
      </c>
      <c r="B31" s="108" t="n">
        <v>6</v>
      </c>
      <c r="C31" s="108" t="n">
        <v>2</v>
      </c>
      <c r="D31" s="108" t="n">
        <v>1</v>
      </c>
      <c r="E31" s="108" t="n">
        <v>1</v>
      </c>
      <c r="F31" s="108" t="n">
        <v>4</v>
      </c>
      <c r="G31" s="108" t="s">
        <v>23</v>
      </c>
      <c r="H31" s="108" t="n">
        <v>6</v>
      </c>
      <c r="I31" s="108" t="n">
        <v>1</v>
      </c>
    </row>
    <row r="32" customFormat="false" ht="12" hidden="false" customHeight="true" outlineLevel="0" collapsed="false">
      <c r="A32" s="148" t="s">
        <v>236</v>
      </c>
      <c r="B32" s="108" t="n">
        <v>163</v>
      </c>
      <c r="C32" s="108" t="n">
        <v>5</v>
      </c>
      <c r="D32" s="108" t="n">
        <v>5</v>
      </c>
      <c r="E32" s="108" t="s">
        <v>23</v>
      </c>
      <c r="F32" s="108" t="n">
        <v>158</v>
      </c>
      <c r="G32" s="108" t="n">
        <v>4</v>
      </c>
      <c r="H32" s="108" t="n">
        <v>163</v>
      </c>
      <c r="I32" s="108" t="n">
        <v>44</v>
      </c>
    </row>
    <row r="33" customFormat="false" ht="12" hidden="false" customHeight="true" outlineLevel="0" collapsed="false">
      <c r="A33" s="148" t="s">
        <v>237</v>
      </c>
      <c r="B33" s="108" t="n">
        <v>13</v>
      </c>
      <c r="C33" s="108" t="s">
        <v>23</v>
      </c>
      <c r="D33" s="108" t="s">
        <v>23</v>
      </c>
      <c r="E33" s="108" t="s">
        <v>23</v>
      </c>
      <c r="F33" s="108" t="n">
        <v>13</v>
      </c>
      <c r="G33" s="108" t="n">
        <v>4</v>
      </c>
      <c r="H33" s="108" t="n">
        <v>13</v>
      </c>
      <c r="I33" s="108" t="n">
        <v>5</v>
      </c>
    </row>
    <row r="34" customFormat="false" ht="12" hidden="false" customHeight="true" outlineLevel="0" collapsed="false">
      <c r="A34" s="148" t="s">
        <v>238</v>
      </c>
      <c r="B34" s="108" t="n">
        <v>130</v>
      </c>
      <c r="C34" s="108" t="n">
        <v>37</v>
      </c>
      <c r="D34" s="108" t="n">
        <v>24</v>
      </c>
      <c r="E34" s="108" t="n">
        <v>13</v>
      </c>
      <c r="F34" s="108" t="n">
        <v>93</v>
      </c>
      <c r="G34" s="108" t="n">
        <v>13</v>
      </c>
      <c r="H34" s="108" t="n">
        <v>130</v>
      </c>
      <c r="I34" s="108" t="n">
        <v>22</v>
      </c>
    </row>
    <row r="35" customFormat="fals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Okto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8</v>
      </c>
      <c r="C3" s="189" t="s">
        <v>279</v>
      </c>
      <c r="D3" s="190" t="s">
        <v>280</v>
      </c>
      <c r="E3" s="189" t="s">
        <v>281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8</v>
      </c>
    </row>
    <row r="4" customFormat="false" ht="84.75" hidden="false" customHeight="true" outlineLevel="0" collapsed="false">
      <c r="B4" s="188"/>
      <c r="C4" s="189"/>
      <c r="D4" s="190"/>
      <c r="E4" s="190" t="s">
        <v>282</v>
      </c>
      <c r="F4" s="190" t="s">
        <v>283</v>
      </c>
      <c r="G4" s="190" t="s">
        <v>284</v>
      </c>
      <c r="H4" s="191" t="s">
        <v>285</v>
      </c>
      <c r="I4" s="188" t="s">
        <v>171</v>
      </c>
      <c r="J4" s="190" t="s">
        <v>286</v>
      </c>
      <c r="K4" s="190" t="s">
        <v>287</v>
      </c>
      <c r="L4" s="190" t="s">
        <v>288</v>
      </c>
      <c r="M4" s="192" t="s">
        <v>289</v>
      </c>
      <c r="N4" s="190" t="s">
        <v>290</v>
      </c>
      <c r="O4" s="190" t="s">
        <v>291</v>
      </c>
      <c r="P4" s="191"/>
    </row>
    <row r="5" customFormat="false" ht="12" hidden="false" customHeight="true" outlineLevel="0" collapsed="false">
      <c r="B5" s="188"/>
      <c r="C5" s="189"/>
      <c r="D5" s="190" t="s">
        <v>203</v>
      </c>
      <c r="E5" s="190" t="s">
        <v>138</v>
      </c>
      <c r="F5" s="190" t="s">
        <v>156</v>
      </c>
      <c r="G5" s="190" t="s">
        <v>161</v>
      </c>
      <c r="H5" s="193" t="s">
        <v>166</v>
      </c>
      <c r="I5" s="188" t="s">
        <v>170</v>
      </c>
      <c r="J5" s="190" t="s">
        <v>174</v>
      </c>
      <c r="K5" s="190" t="s">
        <v>180</v>
      </c>
      <c r="L5" s="190" t="s">
        <v>183</v>
      </c>
      <c r="M5" s="190" t="s">
        <v>185</v>
      </c>
      <c r="N5" s="190" t="s">
        <v>189</v>
      </c>
      <c r="O5" s="190" t="s">
        <v>292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3</v>
      </c>
      <c r="D7" s="197" t="n">
        <v>692</v>
      </c>
      <c r="E7" s="198" t="n">
        <v>16</v>
      </c>
      <c r="F7" s="198" t="n">
        <v>171</v>
      </c>
      <c r="G7" s="198" t="n">
        <v>100</v>
      </c>
      <c r="H7" s="198" t="n">
        <v>19</v>
      </c>
      <c r="I7" s="199" t="n">
        <v>62</v>
      </c>
      <c r="J7" s="199" t="n">
        <v>41</v>
      </c>
      <c r="K7" s="199" t="n">
        <v>13</v>
      </c>
      <c r="L7" s="199" t="n">
        <v>17</v>
      </c>
      <c r="M7" s="199" t="n">
        <v>59</v>
      </c>
      <c r="N7" s="199" t="n">
        <v>79</v>
      </c>
      <c r="O7" s="199" t="n">
        <v>115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4</v>
      </c>
      <c r="D8" s="197" t="n">
        <v>596</v>
      </c>
      <c r="E8" s="198" t="n">
        <v>18</v>
      </c>
      <c r="F8" s="198" t="n">
        <v>113</v>
      </c>
      <c r="G8" s="198" t="n">
        <v>83</v>
      </c>
      <c r="H8" s="198" t="n">
        <v>16</v>
      </c>
      <c r="I8" s="199" t="n">
        <v>46</v>
      </c>
      <c r="J8" s="199" t="n">
        <v>40</v>
      </c>
      <c r="K8" s="199" t="n">
        <v>7</v>
      </c>
      <c r="L8" s="199" t="n">
        <v>6</v>
      </c>
      <c r="M8" s="199" t="n">
        <v>56</v>
      </c>
      <c r="N8" s="199" t="n">
        <v>59</v>
      </c>
      <c r="O8" s="199" t="n">
        <v>15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5</v>
      </c>
      <c r="D9" s="197" t="n">
        <v>395</v>
      </c>
      <c r="E9" s="198" t="n">
        <v>12</v>
      </c>
      <c r="F9" s="198" t="n">
        <v>32</v>
      </c>
      <c r="G9" s="198" t="n">
        <v>82</v>
      </c>
      <c r="H9" s="198" t="n">
        <v>9</v>
      </c>
      <c r="I9" s="199" t="n">
        <v>29</v>
      </c>
      <c r="J9" s="199" t="n">
        <v>23</v>
      </c>
      <c r="K9" s="199" t="n">
        <v>10</v>
      </c>
      <c r="L9" s="199" t="n">
        <v>7</v>
      </c>
      <c r="M9" s="199" t="n">
        <v>91</v>
      </c>
      <c r="N9" s="199" t="n">
        <v>30</v>
      </c>
      <c r="O9" s="199" t="n">
        <v>70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6</v>
      </c>
      <c r="D10" s="197" t="n">
        <v>508</v>
      </c>
      <c r="E10" s="198" t="n">
        <v>18</v>
      </c>
      <c r="F10" s="198" t="n">
        <v>76</v>
      </c>
      <c r="G10" s="198" t="n">
        <v>89</v>
      </c>
      <c r="H10" s="198" t="n">
        <v>24</v>
      </c>
      <c r="I10" s="199" t="n">
        <v>42</v>
      </c>
      <c r="J10" s="199" t="n">
        <v>27</v>
      </c>
      <c r="K10" s="199" t="n">
        <v>17</v>
      </c>
      <c r="L10" s="199" t="n">
        <v>17</v>
      </c>
      <c r="M10" s="199" t="n">
        <v>51</v>
      </c>
      <c r="N10" s="199" t="n">
        <v>40</v>
      </c>
      <c r="O10" s="199" t="n">
        <v>107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7</v>
      </c>
      <c r="D11" s="197" t="n">
        <v>223</v>
      </c>
      <c r="E11" s="198" t="n">
        <v>3</v>
      </c>
      <c r="F11" s="198" t="n">
        <v>70</v>
      </c>
      <c r="G11" s="198" t="n">
        <v>36</v>
      </c>
      <c r="H11" s="198" t="n">
        <v>5</v>
      </c>
      <c r="I11" s="199" t="n">
        <v>12</v>
      </c>
      <c r="J11" s="199" t="n">
        <v>3</v>
      </c>
      <c r="K11" s="199" t="n">
        <v>1</v>
      </c>
      <c r="L11" s="199" t="n">
        <v>1</v>
      </c>
      <c r="M11" s="199" t="n">
        <v>17</v>
      </c>
      <c r="N11" s="199" t="n">
        <v>39</v>
      </c>
      <c r="O11" s="199" t="n">
        <v>36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8</v>
      </c>
      <c r="D12" s="197" t="n">
        <v>199</v>
      </c>
      <c r="E12" s="198" t="n">
        <v>1</v>
      </c>
      <c r="F12" s="198" t="n">
        <v>18</v>
      </c>
      <c r="G12" s="198" t="n">
        <v>31</v>
      </c>
      <c r="H12" s="198" t="n">
        <v>4</v>
      </c>
      <c r="I12" s="199" t="n">
        <v>12</v>
      </c>
      <c r="J12" s="199" t="s">
        <v>23</v>
      </c>
      <c r="K12" s="199" t="n">
        <v>3</v>
      </c>
      <c r="L12" s="199" t="n">
        <v>7</v>
      </c>
      <c r="M12" s="199" t="n">
        <v>12</v>
      </c>
      <c r="N12" s="199" t="n">
        <v>18</v>
      </c>
      <c r="O12" s="199" t="n">
        <v>93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9</v>
      </c>
      <c r="D13" s="197" t="n">
        <v>332</v>
      </c>
      <c r="E13" s="198" t="n">
        <v>12</v>
      </c>
      <c r="F13" s="198" t="n">
        <v>29</v>
      </c>
      <c r="G13" s="198" t="n">
        <v>48</v>
      </c>
      <c r="H13" s="198" t="n">
        <v>10</v>
      </c>
      <c r="I13" s="199" t="n">
        <v>20</v>
      </c>
      <c r="J13" s="199" t="n">
        <v>9</v>
      </c>
      <c r="K13" s="199" t="n">
        <v>10</v>
      </c>
      <c r="L13" s="199" t="n">
        <v>3</v>
      </c>
      <c r="M13" s="199" t="n">
        <v>19</v>
      </c>
      <c r="N13" s="199" t="n">
        <v>34</v>
      </c>
      <c r="O13" s="199" t="n">
        <v>13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0</v>
      </c>
      <c r="D14" s="197" t="n">
        <v>369</v>
      </c>
      <c r="E14" s="198" t="n">
        <v>4</v>
      </c>
      <c r="F14" s="198" t="n">
        <v>108</v>
      </c>
      <c r="G14" s="198" t="n">
        <v>50</v>
      </c>
      <c r="H14" s="198" t="n">
        <v>12</v>
      </c>
      <c r="I14" s="199" t="n">
        <v>43</v>
      </c>
      <c r="J14" s="199" t="n">
        <v>8</v>
      </c>
      <c r="K14" s="199" t="n">
        <v>3</v>
      </c>
      <c r="L14" s="199" t="n">
        <v>3</v>
      </c>
      <c r="M14" s="199" t="n">
        <v>22</v>
      </c>
      <c r="N14" s="199" t="n">
        <v>56</v>
      </c>
      <c r="O14" s="199" t="n">
        <v>60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1</v>
      </c>
      <c r="D15" s="197" t="n">
        <v>197</v>
      </c>
      <c r="E15" s="198" t="n">
        <v>7</v>
      </c>
      <c r="F15" s="198" t="n">
        <v>27</v>
      </c>
      <c r="G15" s="198" t="n">
        <v>41</v>
      </c>
      <c r="H15" s="198" t="n">
        <v>4</v>
      </c>
      <c r="I15" s="199" t="n">
        <v>15</v>
      </c>
      <c r="J15" s="199" t="n">
        <v>8</v>
      </c>
      <c r="K15" s="199" t="n">
        <v>9</v>
      </c>
      <c r="L15" s="199" t="n">
        <v>2</v>
      </c>
      <c r="M15" s="199" t="n">
        <v>14</v>
      </c>
      <c r="N15" s="199" t="n">
        <v>33</v>
      </c>
      <c r="O15" s="199" t="n">
        <v>3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2</v>
      </c>
      <c r="D16" s="197" t="n">
        <v>170</v>
      </c>
      <c r="E16" s="198" t="n">
        <v>7</v>
      </c>
      <c r="F16" s="198" t="n">
        <v>26</v>
      </c>
      <c r="G16" s="198" t="n">
        <v>31</v>
      </c>
      <c r="H16" s="198" t="n">
        <v>6</v>
      </c>
      <c r="I16" s="199" t="n">
        <v>10</v>
      </c>
      <c r="J16" s="199" t="n">
        <v>7</v>
      </c>
      <c r="K16" s="199" t="n">
        <v>5</v>
      </c>
      <c r="L16" s="199" t="n">
        <v>5</v>
      </c>
      <c r="M16" s="199" t="n">
        <v>16</v>
      </c>
      <c r="N16" s="199" t="n">
        <v>25</v>
      </c>
      <c r="O16" s="199" t="n">
        <v>32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3</v>
      </c>
      <c r="D17" s="197" t="n">
        <v>214</v>
      </c>
      <c r="E17" s="198" t="n">
        <v>1</v>
      </c>
      <c r="F17" s="198" t="n">
        <v>50</v>
      </c>
      <c r="G17" s="198" t="n">
        <v>43</v>
      </c>
      <c r="H17" s="198" t="n">
        <v>7</v>
      </c>
      <c r="I17" s="199" t="n">
        <v>10</v>
      </c>
      <c r="J17" s="199" t="n">
        <v>8</v>
      </c>
      <c r="K17" s="199" t="n">
        <v>5</v>
      </c>
      <c r="L17" s="199" t="n">
        <v>4</v>
      </c>
      <c r="M17" s="199" t="n">
        <v>15</v>
      </c>
      <c r="N17" s="199" t="n">
        <v>41</v>
      </c>
      <c r="O17" s="199" t="n">
        <v>30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4</v>
      </c>
      <c r="D18" s="197" t="n">
        <v>227</v>
      </c>
      <c r="E18" s="198" t="n">
        <v>4</v>
      </c>
      <c r="F18" s="198" t="n">
        <v>53</v>
      </c>
      <c r="G18" s="198" t="n">
        <v>71</v>
      </c>
      <c r="H18" s="198" t="n">
        <v>7</v>
      </c>
      <c r="I18" s="199" t="n">
        <v>9</v>
      </c>
      <c r="J18" s="199" t="n">
        <v>5</v>
      </c>
      <c r="K18" s="199" t="n">
        <v>5</v>
      </c>
      <c r="L18" s="199" t="n">
        <v>6</v>
      </c>
      <c r="M18" s="199" t="n">
        <v>5</v>
      </c>
      <c r="N18" s="199" t="n">
        <v>27</v>
      </c>
      <c r="O18" s="199" t="n">
        <v>35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5</v>
      </c>
      <c r="D19" s="202" t="n">
        <v>4122</v>
      </c>
      <c r="E19" s="202" t="n">
        <v>103</v>
      </c>
      <c r="F19" s="202" t="n">
        <v>773</v>
      </c>
      <c r="G19" s="202" t="n">
        <v>705</v>
      </c>
      <c r="H19" s="202" t="n">
        <v>123</v>
      </c>
      <c r="I19" s="202" t="n">
        <v>310</v>
      </c>
      <c r="J19" s="202" t="n">
        <v>179</v>
      </c>
      <c r="K19" s="202" t="n">
        <v>88</v>
      </c>
      <c r="L19" s="202" t="n">
        <v>78</v>
      </c>
      <c r="M19" s="202" t="n">
        <v>377</v>
      </c>
      <c r="N19" s="202" t="n">
        <v>481</v>
      </c>
      <c r="O19" s="202" t="n">
        <v>905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8</v>
      </c>
      <c r="C27" s="189" t="s">
        <v>279</v>
      </c>
      <c r="D27" s="190" t="s">
        <v>307</v>
      </c>
      <c r="E27" s="189" t="s">
        <v>281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8</v>
      </c>
    </row>
    <row r="28" customFormat="false" ht="84.75" hidden="false" customHeight="true" outlineLevel="0" collapsed="false">
      <c r="B28" s="188"/>
      <c r="C28" s="189"/>
      <c r="D28" s="190"/>
      <c r="E28" s="190" t="s">
        <v>282</v>
      </c>
      <c r="F28" s="190" t="s">
        <v>283</v>
      </c>
      <c r="G28" s="190" t="s">
        <v>284</v>
      </c>
      <c r="H28" s="191" t="s">
        <v>285</v>
      </c>
      <c r="I28" s="188" t="s">
        <v>171</v>
      </c>
      <c r="J28" s="190" t="s">
        <v>286</v>
      </c>
      <c r="K28" s="190" t="s">
        <v>287</v>
      </c>
      <c r="L28" s="190" t="s">
        <v>288</v>
      </c>
      <c r="M28" s="192" t="s">
        <v>289</v>
      </c>
      <c r="N28" s="190" t="s">
        <v>290</v>
      </c>
      <c r="O28" s="190" t="s">
        <v>291</v>
      </c>
      <c r="P28" s="191"/>
    </row>
    <row r="29" customFormat="false" ht="12" hidden="false" customHeight="true" outlineLevel="0" collapsed="false">
      <c r="B29" s="188"/>
      <c r="C29" s="189"/>
      <c r="D29" s="190" t="s">
        <v>203</v>
      </c>
      <c r="E29" s="190" t="s">
        <v>138</v>
      </c>
      <c r="F29" s="190" t="s">
        <v>156</v>
      </c>
      <c r="G29" s="191" t="s">
        <v>161</v>
      </c>
      <c r="H29" s="193" t="s">
        <v>166</v>
      </c>
      <c r="I29" s="188" t="s">
        <v>170</v>
      </c>
      <c r="J29" s="190" t="s">
        <v>174</v>
      </c>
      <c r="K29" s="190" t="s">
        <v>180</v>
      </c>
      <c r="L29" s="190" t="s">
        <v>183</v>
      </c>
      <c r="M29" s="190" t="s">
        <v>185</v>
      </c>
      <c r="N29" s="190" t="s">
        <v>189</v>
      </c>
      <c r="O29" s="190" t="s">
        <v>292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3</v>
      </c>
      <c r="D31" s="197" t="n">
        <v>436</v>
      </c>
      <c r="E31" s="198" t="n">
        <v>12</v>
      </c>
      <c r="F31" s="198" t="n">
        <v>75</v>
      </c>
      <c r="G31" s="198" t="n">
        <v>98</v>
      </c>
      <c r="H31" s="198" t="n">
        <v>16</v>
      </c>
      <c r="I31" s="199" t="n">
        <v>60</v>
      </c>
      <c r="J31" s="199" t="n">
        <v>14</v>
      </c>
      <c r="K31" s="199" t="n">
        <v>4</v>
      </c>
      <c r="L31" s="199" t="n">
        <v>10</v>
      </c>
      <c r="M31" s="199" t="n">
        <v>36</v>
      </c>
      <c r="N31" s="199" t="n">
        <v>38</v>
      </c>
      <c r="O31" s="199" t="n">
        <v>73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4</v>
      </c>
      <c r="D32" s="197" t="n">
        <v>219</v>
      </c>
      <c r="E32" s="198" t="n">
        <v>8</v>
      </c>
      <c r="F32" s="198" t="n">
        <v>23</v>
      </c>
      <c r="G32" s="198" t="n">
        <v>46</v>
      </c>
      <c r="H32" s="198" t="n">
        <v>7</v>
      </c>
      <c r="I32" s="199" t="n">
        <v>43</v>
      </c>
      <c r="J32" s="199" t="n">
        <v>11</v>
      </c>
      <c r="K32" s="199" t="n">
        <v>3</v>
      </c>
      <c r="L32" s="199" t="n">
        <v>3</v>
      </c>
      <c r="M32" s="199" t="n">
        <v>20</v>
      </c>
      <c r="N32" s="199" t="n">
        <v>17</v>
      </c>
      <c r="O32" s="199" t="n">
        <v>38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5</v>
      </c>
      <c r="D33" s="197" t="n">
        <v>227</v>
      </c>
      <c r="E33" s="198" t="n">
        <v>4</v>
      </c>
      <c r="F33" s="198" t="n">
        <v>16</v>
      </c>
      <c r="G33" s="198" t="n">
        <v>63</v>
      </c>
      <c r="H33" s="198" t="n">
        <v>11</v>
      </c>
      <c r="I33" s="199" t="n">
        <v>36</v>
      </c>
      <c r="J33" s="199" t="n">
        <v>9</v>
      </c>
      <c r="K33" s="199" t="n">
        <v>11</v>
      </c>
      <c r="L33" s="199" t="n">
        <v>6</v>
      </c>
      <c r="M33" s="199" t="n">
        <v>24</v>
      </c>
      <c r="N33" s="199" t="n">
        <v>14</v>
      </c>
      <c r="O33" s="199" t="n">
        <v>33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6</v>
      </c>
      <c r="D34" s="197" t="n">
        <v>275</v>
      </c>
      <c r="E34" s="198" t="n">
        <v>7</v>
      </c>
      <c r="F34" s="198" t="n">
        <v>21</v>
      </c>
      <c r="G34" s="198" t="n">
        <v>78</v>
      </c>
      <c r="H34" s="198" t="n">
        <v>2</v>
      </c>
      <c r="I34" s="199" t="n">
        <v>36</v>
      </c>
      <c r="J34" s="199" t="n">
        <v>14</v>
      </c>
      <c r="K34" s="199" t="n">
        <v>11</v>
      </c>
      <c r="L34" s="199" t="n">
        <v>7</v>
      </c>
      <c r="M34" s="199" t="n">
        <v>31</v>
      </c>
      <c r="N34" s="199" t="n">
        <v>27</v>
      </c>
      <c r="O34" s="199" t="n">
        <v>41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7</v>
      </c>
      <c r="D35" s="197" t="n">
        <v>123</v>
      </c>
      <c r="E35" s="198" t="n">
        <v>6</v>
      </c>
      <c r="F35" s="198" t="n">
        <v>10</v>
      </c>
      <c r="G35" s="198" t="n">
        <v>41</v>
      </c>
      <c r="H35" s="198" t="n">
        <v>4</v>
      </c>
      <c r="I35" s="199" t="n">
        <v>14</v>
      </c>
      <c r="J35" s="199" t="n">
        <v>2</v>
      </c>
      <c r="K35" s="199" t="n">
        <v>3</v>
      </c>
      <c r="L35" s="199" t="n">
        <v>1</v>
      </c>
      <c r="M35" s="199" t="n">
        <v>7</v>
      </c>
      <c r="N35" s="199" t="n">
        <v>18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8</v>
      </c>
      <c r="D36" s="197" t="n">
        <v>143</v>
      </c>
      <c r="E36" s="198" t="n">
        <v>1</v>
      </c>
      <c r="F36" s="198" t="n">
        <v>9</v>
      </c>
      <c r="G36" s="198" t="n">
        <v>31</v>
      </c>
      <c r="H36" s="198" t="n">
        <v>5</v>
      </c>
      <c r="I36" s="199" t="n">
        <v>6</v>
      </c>
      <c r="J36" s="199" t="n">
        <v>7</v>
      </c>
      <c r="K36" s="199" t="n">
        <v>11</v>
      </c>
      <c r="L36" s="199" t="n">
        <v>7</v>
      </c>
      <c r="M36" s="199" t="n">
        <v>9</v>
      </c>
      <c r="N36" s="199" t="n">
        <v>13</v>
      </c>
      <c r="O36" s="199" t="n">
        <v>44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9</v>
      </c>
      <c r="D37" s="197" t="n">
        <v>178</v>
      </c>
      <c r="E37" s="198" t="n">
        <v>3</v>
      </c>
      <c r="F37" s="198" t="n">
        <v>18</v>
      </c>
      <c r="G37" s="198" t="n">
        <v>48</v>
      </c>
      <c r="H37" s="198" t="n">
        <v>3</v>
      </c>
      <c r="I37" s="199" t="n">
        <v>30</v>
      </c>
      <c r="J37" s="199" t="n">
        <v>8</v>
      </c>
      <c r="K37" s="199" t="n">
        <v>4</v>
      </c>
      <c r="L37" s="199" t="n">
        <v>4</v>
      </c>
      <c r="M37" s="199" t="n">
        <v>9</v>
      </c>
      <c r="N37" s="199" t="n">
        <v>13</v>
      </c>
      <c r="O37" s="199" t="n">
        <v>3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0</v>
      </c>
      <c r="D38" s="197" t="n">
        <v>246</v>
      </c>
      <c r="E38" s="198" t="n">
        <v>3</v>
      </c>
      <c r="F38" s="198" t="n">
        <v>37</v>
      </c>
      <c r="G38" s="198" t="n">
        <v>62</v>
      </c>
      <c r="H38" s="198" t="n">
        <v>12</v>
      </c>
      <c r="I38" s="199" t="n">
        <v>32</v>
      </c>
      <c r="J38" s="199" t="n">
        <v>9</v>
      </c>
      <c r="K38" s="199" t="n">
        <v>2</v>
      </c>
      <c r="L38" s="199" t="n">
        <v>1</v>
      </c>
      <c r="M38" s="199" t="n">
        <v>7</v>
      </c>
      <c r="N38" s="199" t="n">
        <v>38</v>
      </c>
      <c r="O38" s="199" t="n">
        <v>43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1</v>
      </c>
      <c r="D39" s="197" t="n">
        <v>151</v>
      </c>
      <c r="E39" s="198" t="n">
        <v>8</v>
      </c>
      <c r="F39" s="198" t="n">
        <v>19</v>
      </c>
      <c r="G39" s="198" t="n">
        <v>40</v>
      </c>
      <c r="H39" s="198" t="n">
        <v>5</v>
      </c>
      <c r="I39" s="199" t="n">
        <v>15</v>
      </c>
      <c r="J39" s="199" t="n">
        <v>5</v>
      </c>
      <c r="K39" s="199" t="n">
        <v>8</v>
      </c>
      <c r="L39" s="199" t="n">
        <v>7</v>
      </c>
      <c r="M39" s="199" t="n">
        <v>10</v>
      </c>
      <c r="N39" s="199" t="n">
        <v>16</v>
      </c>
      <c r="O39" s="199" t="n">
        <v>18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2</v>
      </c>
      <c r="D40" s="197" t="n">
        <v>131</v>
      </c>
      <c r="E40" s="198" t="n">
        <v>1</v>
      </c>
      <c r="F40" s="198" t="n">
        <v>15</v>
      </c>
      <c r="G40" s="198" t="n">
        <v>28</v>
      </c>
      <c r="H40" s="198" t="n">
        <v>10</v>
      </c>
      <c r="I40" s="199" t="n">
        <v>11</v>
      </c>
      <c r="J40" s="199" t="n">
        <v>6</v>
      </c>
      <c r="K40" s="199" t="n">
        <v>9</v>
      </c>
      <c r="L40" s="199" t="n">
        <v>2</v>
      </c>
      <c r="M40" s="199" t="n">
        <v>11</v>
      </c>
      <c r="N40" s="199" t="n">
        <v>20</v>
      </c>
      <c r="O40" s="199" t="n">
        <v>18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3</v>
      </c>
      <c r="D41" s="197" t="n">
        <v>144</v>
      </c>
      <c r="E41" s="198" t="n">
        <v>5</v>
      </c>
      <c r="F41" s="198" t="n">
        <v>36</v>
      </c>
      <c r="G41" s="198" t="n">
        <v>34</v>
      </c>
      <c r="H41" s="198" t="n">
        <v>5</v>
      </c>
      <c r="I41" s="199" t="n">
        <v>12</v>
      </c>
      <c r="J41" s="199" t="n">
        <v>3</v>
      </c>
      <c r="K41" s="199" t="n">
        <v>2</v>
      </c>
      <c r="L41" s="199" t="n">
        <v>3</v>
      </c>
      <c r="M41" s="199" t="n">
        <v>7</v>
      </c>
      <c r="N41" s="199" t="n">
        <v>17</v>
      </c>
      <c r="O41" s="199" t="n">
        <v>20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4</v>
      </c>
      <c r="D42" s="197" t="n">
        <v>186</v>
      </c>
      <c r="E42" s="198" t="n">
        <v>4</v>
      </c>
      <c r="F42" s="198" t="n">
        <v>22</v>
      </c>
      <c r="G42" s="198" t="n">
        <v>73</v>
      </c>
      <c r="H42" s="198" t="n">
        <v>3</v>
      </c>
      <c r="I42" s="199" t="n">
        <v>12</v>
      </c>
      <c r="J42" s="199" t="n">
        <v>4</v>
      </c>
      <c r="K42" s="199" t="n">
        <v>10</v>
      </c>
      <c r="L42" s="199" t="n">
        <v>10</v>
      </c>
      <c r="M42" s="199" t="n">
        <v>7</v>
      </c>
      <c r="N42" s="199" t="n">
        <v>17</v>
      </c>
      <c r="O42" s="199" t="n">
        <v>24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5</v>
      </c>
      <c r="D43" s="202" t="n">
        <v>2459</v>
      </c>
      <c r="E43" s="202" t="n">
        <v>62</v>
      </c>
      <c r="F43" s="202" t="n">
        <v>301</v>
      </c>
      <c r="G43" s="202" t="n">
        <v>642</v>
      </c>
      <c r="H43" s="202" t="n">
        <v>83</v>
      </c>
      <c r="I43" s="202" t="n">
        <v>307</v>
      </c>
      <c r="J43" s="202" t="n">
        <v>92</v>
      </c>
      <c r="K43" s="202" t="n">
        <v>78</v>
      </c>
      <c r="L43" s="202" t="n">
        <v>61</v>
      </c>
      <c r="M43" s="202" t="n">
        <v>178</v>
      </c>
      <c r="N43" s="202" t="n">
        <v>248</v>
      </c>
      <c r="O43" s="202" t="n">
        <v>407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0 nach Wirtschaftsbereichen und Bezirken"/>
    <hyperlink ref="B25" location="Inhaltsverzeichnis!E37" display="10  Gewerbeabmeldungen in Berlin im Okto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8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4</v>
      </c>
      <c r="C3" s="214" t="s">
        <v>156</v>
      </c>
      <c r="D3" s="214" t="s">
        <v>185</v>
      </c>
      <c r="E3" s="214" t="s">
        <v>134</v>
      </c>
      <c r="F3" s="214" t="s">
        <v>185</v>
      </c>
      <c r="G3" s="214" t="s">
        <v>174</v>
      </c>
      <c r="H3" s="214" t="s">
        <v>174</v>
      </c>
      <c r="I3" s="214" t="s">
        <v>134</v>
      </c>
      <c r="J3" s="214" t="s">
        <v>309</v>
      </c>
      <c r="K3" s="214" t="s">
        <v>310</v>
      </c>
      <c r="L3" s="214" t="s">
        <v>189</v>
      </c>
      <c r="M3" s="214" t="s">
        <v>152</v>
      </c>
      <c r="N3" s="214" t="s">
        <v>174</v>
      </c>
      <c r="O3" s="214" t="s">
        <v>156</v>
      </c>
      <c r="P3" s="214" t="s">
        <v>185</v>
      </c>
      <c r="Q3" s="214" t="s">
        <v>134</v>
      </c>
      <c r="R3" s="214" t="s">
        <v>185</v>
      </c>
      <c r="S3" s="214" t="s">
        <v>174</v>
      </c>
      <c r="T3" s="214" t="s">
        <v>174</v>
      </c>
      <c r="U3" s="214" t="s">
        <v>134</v>
      </c>
      <c r="V3" s="214" t="s">
        <v>309</v>
      </c>
      <c r="W3" s="214" t="s">
        <v>310</v>
      </c>
      <c r="X3" s="214" t="s">
        <v>189</v>
      </c>
      <c r="Y3" s="214" t="s">
        <v>152</v>
      </c>
      <c r="Z3" s="214" t="s">
        <v>174</v>
      </c>
      <c r="AA3" s="214" t="s">
        <v>156</v>
      </c>
      <c r="AB3" s="214" t="s">
        <v>185</v>
      </c>
      <c r="AC3" s="214" t="s">
        <v>134</v>
      </c>
      <c r="AD3" s="214" t="s">
        <v>185</v>
      </c>
      <c r="AE3" s="214" t="s">
        <v>174</v>
      </c>
      <c r="AF3" s="214" t="s">
        <v>174</v>
      </c>
      <c r="AG3" s="214" t="s">
        <v>134</v>
      </c>
      <c r="AH3" s="214" t="s">
        <v>309</v>
      </c>
      <c r="AI3" s="214" t="s">
        <v>310</v>
      </c>
      <c r="AJ3" s="214" t="s">
        <v>189</v>
      </c>
      <c r="AK3" s="214" t="s">
        <v>152</v>
      </c>
      <c r="AL3" s="214" t="s">
        <v>174</v>
      </c>
      <c r="AM3" s="214" t="s">
        <v>156</v>
      </c>
      <c r="AN3" s="214" t="s">
        <v>185</v>
      </c>
      <c r="AO3" s="214" t="s">
        <v>134</v>
      </c>
      <c r="AP3" s="214" t="s">
        <v>185</v>
      </c>
      <c r="AQ3" s="214" t="s">
        <v>174</v>
      </c>
      <c r="AR3" s="214" t="s">
        <v>174</v>
      </c>
      <c r="AS3" s="214" t="s">
        <v>134</v>
      </c>
      <c r="AT3" s="214" t="s">
        <v>309</v>
      </c>
      <c r="AU3" s="214" t="s">
        <v>310</v>
      </c>
      <c r="AV3" s="214" t="s">
        <v>189</v>
      </c>
      <c r="AW3" s="214" t="s">
        <v>152</v>
      </c>
    </row>
    <row r="4" s="215" customFormat="true" ht="12.75" hidden="false" customHeight="true" outlineLevel="0" collapsed="false">
      <c r="A4" s="211" t="s">
        <v>311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/>
      <c r="AW4" s="217"/>
    </row>
    <row r="5" s="215" customFormat="true" ht="12.75" hidden="false" customHeight="true" outlineLevel="0" collapsed="false">
      <c r="A5" s="211" t="s">
        <v>312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/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1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2</v>
      </c>
      <c r="C10" s="221" t="n">
        <f aca="false">'Tab 3'!$D$77</f>
        <v>735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4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4</v>
      </c>
      <c r="C15" s="214" t="s">
        <v>156</v>
      </c>
      <c r="D15" s="214" t="s">
        <v>185</v>
      </c>
      <c r="E15" s="214" t="s">
        <v>134</v>
      </c>
      <c r="F15" s="214" t="s">
        <v>185</v>
      </c>
      <c r="G15" s="214" t="s">
        <v>174</v>
      </c>
      <c r="H15" s="214" t="s">
        <v>174</v>
      </c>
      <c r="I15" s="214" t="s">
        <v>134</v>
      </c>
      <c r="J15" s="214" t="s">
        <v>309</v>
      </c>
      <c r="K15" s="214" t="s">
        <v>310</v>
      </c>
      <c r="L15" s="214" t="s">
        <v>189</v>
      </c>
      <c r="M15" s="214" t="s">
        <v>152</v>
      </c>
      <c r="N15" s="214" t="s">
        <v>174</v>
      </c>
      <c r="O15" s="214" t="s">
        <v>156</v>
      </c>
      <c r="P15" s="214" t="s">
        <v>185</v>
      </c>
      <c r="Q15" s="214" t="s">
        <v>134</v>
      </c>
      <c r="R15" s="214" t="s">
        <v>185</v>
      </c>
      <c r="S15" s="214" t="s">
        <v>174</v>
      </c>
      <c r="T15" s="214" t="s">
        <v>174</v>
      </c>
      <c r="U15" s="214" t="s">
        <v>134</v>
      </c>
      <c r="V15" s="214" t="s">
        <v>309</v>
      </c>
      <c r="W15" s="214" t="s">
        <v>310</v>
      </c>
      <c r="X15" s="214" t="s">
        <v>189</v>
      </c>
      <c r="Y15" s="214" t="s">
        <v>152</v>
      </c>
      <c r="Z15" s="214" t="s">
        <v>174</v>
      </c>
      <c r="AA15" s="214" t="s">
        <v>156</v>
      </c>
      <c r="AB15" s="214" t="s">
        <v>185</v>
      </c>
      <c r="AC15" s="214" t="s">
        <v>134</v>
      </c>
      <c r="AD15" s="214" t="s">
        <v>185</v>
      </c>
      <c r="AE15" s="214" t="s">
        <v>174</v>
      </c>
      <c r="AF15" s="214" t="s">
        <v>174</v>
      </c>
      <c r="AG15" s="214" t="s">
        <v>134</v>
      </c>
      <c r="AH15" s="214" t="s">
        <v>309</v>
      </c>
      <c r="AI15" s="214" t="s">
        <v>310</v>
      </c>
      <c r="AJ15" s="214" t="s">
        <v>189</v>
      </c>
      <c r="AK15" s="214" t="s">
        <v>152</v>
      </c>
      <c r="AL15" s="214" t="s">
        <v>174</v>
      </c>
      <c r="AM15" s="214" t="s">
        <v>156</v>
      </c>
      <c r="AN15" s="214" t="s">
        <v>185</v>
      </c>
      <c r="AO15" s="214" t="s">
        <v>134</v>
      </c>
      <c r="AP15" s="214" t="s">
        <v>185</v>
      </c>
      <c r="AQ15" s="214" t="s">
        <v>174</v>
      </c>
      <c r="AR15" s="214" t="s">
        <v>174</v>
      </c>
      <c r="AS15" s="214" t="s">
        <v>134</v>
      </c>
      <c r="AT15" s="214" t="s">
        <v>309</v>
      </c>
      <c r="AU15" s="214" t="s">
        <v>310</v>
      </c>
      <c r="AV15" s="214" t="s">
        <v>189</v>
      </c>
      <c r="AW15" s="214" t="s">
        <v>152</v>
      </c>
    </row>
    <row r="16" s="215" customFormat="true" ht="12.75" hidden="false" customHeight="true" outlineLevel="0" collapsed="false">
      <c r="A16" s="211" t="s">
        <v>315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/>
      <c r="AW16" s="217"/>
    </row>
    <row r="17" s="215" customFormat="true" ht="12.75" hidden="false" customHeight="true" outlineLevel="0" collapsed="false">
      <c r="A17" s="211" t="s">
        <v>316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/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5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6</v>
      </c>
      <c r="C21" s="221" t="n">
        <f aca="false">'Tab 7'!$D$77</f>
        <v>595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7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8</v>
      </c>
      <c r="B27" s="225" t="s">
        <v>319</v>
      </c>
      <c r="C27" s="226" t="s">
        <v>243</v>
      </c>
      <c r="D27" s="227" t="s">
        <v>274</v>
      </c>
      <c r="E27" s="228" t="s">
        <v>320</v>
      </c>
      <c r="F27" s="228" t="s">
        <v>320</v>
      </c>
      <c r="G27" s="223" t="s">
        <v>321</v>
      </c>
    </row>
    <row r="28" s="90" customFormat="true" ht="12.75" hidden="false" customHeight="true" outlineLevel="0" collapsed="false">
      <c r="A28" s="229" t="s">
        <v>138</v>
      </c>
      <c r="B28" s="230" t="s">
        <v>139</v>
      </c>
      <c r="C28" s="231" t="n">
        <f aca="false">'Tab 3'!$D$12</f>
        <v>31</v>
      </c>
      <c r="D28" s="231" t="n">
        <f aca="false">'Tab 7'!$D$12</f>
        <v>21</v>
      </c>
      <c r="E28" s="232" t="n">
        <f aca="false">C28*100/G28</f>
        <v>59.6153846153846</v>
      </c>
      <c r="F28" s="232" t="n">
        <f aca="false">D28*100/G28</f>
        <v>40.3846153846154</v>
      </c>
      <c r="G28" s="233" t="n">
        <f aca="false">SUM(C28:D28)</f>
        <v>52</v>
      </c>
    </row>
    <row r="29" s="90" customFormat="true" ht="12.75" hidden="false" customHeight="true" outlineLevel="0" collapsed="false">
      <c r="A29" s="229" t="s">
        <v>156</v>
      </c>
      <c r="B29" s="230" t="s">
        <v>157</v>
      </c>
      <c r="C29" s="231" t="n">
        <f aca="false">'Tab 3'!$D$30</f>
        <v>71</v>
      </c>
      <c r="D29" s="231" t="n">
        <f aca="false">'Tab 7'!$D$30</f>
        <v>39</v>
      </c>
      <c r="E29" s="232" t="n">
        <f aca="false">C29*100/G29</f>
        <v>64.5454545454546</v>
      </c>
      <c r="F29" s="232" t="n">
        <f aca="false">D29*100/G29</f>
        <v>35.4545454545455</v>
      </c>
      <c r="G29" s="233" t="n">
        <f aca="false">SUM(C29:D29)</f>
        <v>110</v>
      </c>
    </row>
    <row r="30" s="90" customFormat="true" ht="11.25" hidden="false" customHeight="true" outlineLevel="0" collapsed="false">
      <c r="A30" s="234" t="s">
        <v>161</v>
      </c>
      <c r="B30" s="235" t="s">
        <v>322</v>
      </c>
      <c r="C30" s="231" t="n">
        <f aca="false">'Tab 3'!D35</f>
        <v>190</v>
      </c>
      <c r="D30" s="231" t="n">
        <f aca="false">'Tab 7'!D35</f>
        <v>196</v>
      </c>
      <c r="E30" s="232" t="n">
        <f aca="false">C30*100/G30</f>
        <v>49.2227979274611</v>
      </c>
      <c r="F30" s="232" t="n">
        <f aca="false">D30*100/G30</f>
        <v>50.7772020725389</v>
      </c>
      <c r="G30" s="233" t="n">
        <f aca="false">SUM(C30:D30)</f>
        <v>386</v>
      </c>
    </row>
    <row r="31" s="90" customFormat="true" ht="12.75" hidden="false" customHeight="true" outlineLevel="0" collapsed="false">
      <c r="A31" s="229" t="s">
        <v>170</v>
      </c>
      <c r="B31" s="230" t="s">
        <v>171</v>
      </c>
      <c r="C31" s="231" t="n">
        <f aca="false">'Tab 3'!$D$44</f>
        <v>76</v>
      </c>
      <c r="D31" s="231" t="n">
        <f aca="false">'Tab 7'!$D$44</f>
        <v>95</v>
      </c>
      <c r="E31" s="232" t="n">
        <f aca="false">C31*100/G31</f>
        <v>44.4444444444444</v>
      </c>
      <c r="F31" s="232" t="n">
        <f aca="false">D31*100/G31</f>
        <v>55.5555555555556</v>
      </c>
      <c r="G31" s="233" t="n">
        <f aca="false">SUM(C31:D31)</f>
        <v>171</v>
      </c>
    </row>
    <row r="32" s="90" customFormat="true" ht="11.25" hidden="false" customHeight="true" outlineLevel="0" collapsed="false">
      <c r="A32" s="234" t="s">
        <v>174</v>
      </c>
      <c r="B32" s="230" t="s">
        <v>175</v>
      </c>
      <c r="C32" s="231" t="n">
        <f aca="false">'Tab 3'!$D$48</f>
        <v>36</v>
      </c>
      <c r="D32" s="231" t="n">
        <f aca="false">'Tab 7'!$D$48</f>
        <v>33</v>
      </c>
      <c r="E32" s="232" t="n">
        <f aca="false">C32*100/G32</f>
        <v>52.1739130434783</v>
      </c>
      <c r="F32" s="232" t="n">
        <f aca="false">D32*100/G32</f>
        <v>47.8260869565217</v>
      </c>
      <c r="G32" s="233" t="n">
        <f aca="false">SUM(C32:D32)</f>
        <v>69</v>
      </c>
    </row>
    <row r="33" s="90" customFormat="true" ht="11.25" hidden="false" customHeight="true" outlineLevel="0" collapsed="false">
      <c r="A33" s="234" t="s">
        <v>180</v>
      </c>
      <c r="B33" s="235" t="s">
        <v>323</v>
      </c>
      <c r="C33" s="231" t="n">
        <f aca="false">'Tab 3'!$D$54</f>
        <v>19</v>
      </c>
      <c r="D33" s="231" t="n">
        <f aca="false">'Tab 7'!$D$54</f>
        <v>5</v>
      </c>
      <c r="E33" s="232" t="n">
        <f aca="false">C33*100/G33</f>
        <v>79.1666666666667</v>
      </c>
      <c r="F33" s="232" t="n">
        <f aca="false">D33*100/G33</f>
        <v>20.8333333333333</v>
      </c>
      <c r="G33" s="233" t="n">
        <f aca="false">SUM(C33:D33)</f>
        <v>24</v>
      </c>
    </row>
    <row r="34" s="90" customFormat="true" ht="12.75" hidden="false" customHeight="true" outlineLevel="0" collapsed="false">
      <c r="A34" s="234" t="s">
        <v>183</v>
      </c>
      <c r="B34" s="236" t="s">
        <v>184</v>
      </c>
      <c r="C34" s="231" t="n">
        <f aca="false">'Tab 3'!$D$57</f>
        <v>30</v>
      </c>
      <c r="D34" s="231" t="n">
        <f aca="false">'Tab 7'!$D$57</f>
        <v>23</v>
      </c>
      <c r="E34" s="232" t="n">
        <f aca="false">C34*100/G34</f>
        <v>56.6037735849057</v>
      </c>
      <c r="F34" s="232" t="n">
        <f aca="false">D34*100/G34</f>
        <v>43.3962264150943</v>
      </c>
      <c r="G34" s="233" t="n">
        <f aca="false">SUM(C34:D34)</f>
        <v>53</v>
      </c>
    </row>
    <row r="35" s="90" customFormat="true" ht="11.25" hidden="false" customHeight="true" outlineLevel="0" collapsed="false">
      <c r="A35" s="234" t="s">
        <v>185</v>
      </c>
      <c r="B35" s="235" t="s">
        <v>324</v>
      </c>
      <c r="C35" s="231" t="n">
        <f aca="false">'Tab 3'!$D$59</f>
        <v>70</v>
      </c>
      <c r="D35" s="231" t="n">
        <f aca="false">'Tab 7'!$D$59</f>
        <v>45</v>
      </c>
      <c r="E35" s="232" t="n">
        <f aca="false">C35*100/G35</f>
        <v>60.8695652173913</v>
      </c>
      <c r="F35" s="232" t="n">
        <f aca="false">D35*100/G35</f>
        <v>39.1304347826087</v>
      </c>
      <c r="G35" s="233" t="n">
        <f aca="false">SUM(C35:D35)</f>
        <v>115</v>
      </c>
    </row>
    <row r="36" s="90" customFormat="true" ht="11.25" hidden="false" customHeight="true" outlineLevel="0" collapsed="false">
      <c r="A36" s="234" t="s">
        <v>189</v>
      </c>
      <c r="B36" s="235" t="s">
        <v>325</v>
      </c>
      <c r="C36" s="231" t="n">
        <f aca="false">'Tab 3'!$D$63</f>
        <v>58</v>
      </c>
      <c r="D36" s="231" t="n">
        <f aca="false">'Tab 7'!$D$63</f>
        <v>56</v>
      </c>
      <c r="E36" s="232" t="n">
        <f aca="false">C36*100/G36</f>
        <v>50.8771929824561</v>
      </c>
      <c r="F36" s="232" t="n">
        <f aca="false">D36*100/G36</f>
        <v>49.1228070175439</v>
      </c>
      <c r="G36" s="233" t="n">
        <f aca="false">SUM(C36:D36)</f>
        <v>114</v>
      </c>
    </row>
    <row r="37" s="90" customFormat="true" ht="11.25" hidden="false" customHeight="true" outlineLevel="0" collapsed="false">
      <c r="A37" s="234" t="s">
        <v>199</v>
      </c>
      <c r="B37" s="236" t="s">
        <v>200</v>
      </c>
      <c r="C37" s="231" t="n">
        <f aca="false">'Tab 3'!$D$73</f>
        <v>12</v>
      </c>
      <c r="D37" s="231" t="n">
        <f aca="false">'Tab 7'!$D$73</f>
        <v>8</v>
      </c>
      <c r="E37" s="232" t="n">
        <f aca="false">C37*100/G37</f>
        <v>60</v>
      </c>
      <c r="F37" s="232" t="n">
        <f aca="false">D37*100/G37</f>
        <v>40</v>
      </c>
      <c r="G37" s="233" t="n">
        <f aca="false">SUM(C37:D37)</f>
        <v>20</v>
      </c>
    </row>
    <row r="38" s="90" customFormat="true" ht="11.25" hidden="false" customHeight="true" outlineLevel="0" collapsed="false">
      <c r="A38" s="234" t="s">
        <v>326</v>
      </c>
      <c r="B38" s="237" t="s">
        <v>327</v>
      </c>
      <c r="C38" s="238" t="n">
        <f aca="false">SUM(C41:C48)</f>
        <v>142</v>
      </c>
      <c r="D38" s="238" t="n">
        <f aca="false">SUM(D41:D48)</f>
        <v>74</v>
      </c>
      <c r="E38" s="232" t="n">
        <f aca="false">C38*100/G38</f>
        <v>65.7407407407408</v>
      </c>
      <c r="F38" s="232" t="n">
        <f aca="false">D38*100/G38</f>
        <v>34.2592592592593</v>
      </c>
      <c r="G38" s="233" t="n">
        <f aca="false">SUM(C38:D38)</f>
        <v>216</v>
      </c>
    </row>
    <row r="39" s="121" customFormat="true" ht="11.25" hidden="false" customHeight="true" outlineLevel="0" collapsed="false">
      <c r="A39" s="239" t="s">
        <v>203</v>
      </c>
      <c r="B39" s="240" t="s">
        <v>204</v>
      </c>
      <c r="C39" s="241" t="n">
        <f aca="false">SUM(C28:C38)</f>
        <v>735</v>
      </c>
      <c r="D39" s="241" t="n">
        <f aca="false">SUM(D28:D38)</f>
        <v>595</v>
      </c>
      <c r="E39" s="242" t="n">
        <f aca="false">C39*100/G39</f>
        <v>55.2631578947368</v>
      </c>
      <c r="F39" s="242" t="n">
        <f aca="false">D39*100/G39</f>
        <v>44.7368421052632</v>
      </c>
      <c r="G39" s="243" t="n">
        <f aca="false">SUM(G28:G38)</f>
        <v>1330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4</v>
      </c>
      <c r="B41" s="247" t="s">
        <v>135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6</v>
      </c>
      <c r="B42" s="247" t="s">
        <v>328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2</v>
      </c>
      <c r="B43" s="247" t="s">
        <v>153</v>
      </c>
      <c r="C43" s="248" t="n">
        <f aca="false">'Tab 3'!$D$26</f>
        <v>19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4</v>
      </c>
      <c r="B44" s="247" t="s">
        <v>329</v>
      </c>
      <c r="C44" s="248" t="n">
        <f aca="false">'Tab 3'!$D$28</f>
        <v>1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6</v>
      </c>
      <c r="B45" s="247" t="s">
        <v>167</v>
      </c>
      <c r="C45" s="248" t="n">
        <f aca="false">'Tab 3'!$D$40</f>
        <v>14</v>
      </c>
      <c r="D45" s="248" t="n">
        <f aca="false">'Tab 7'!$D$40</f>
        <v>8</v>
      </c>
      <c r="E45" s="246"/>
      <c r="F45" s="246"/>
      <c r="G45" s="246"/>
    </row>
    <row r="46" s="90" customFormat="true" ht="11.25" hidden="false" customHeight="true" outlineLevel="0" collapsed="false">
      <c r="A46" s="247" t="s">
        <v>195</v>
      </c>
      <c r="B46" s="247" t="s">
        <v>196</v>
      </c>
      <c r="C46" s="248" t="n">
        <f aca="false">'Tab 3'!$D$69</f>
        <v>9</v>
      </c>
      <c r="D46" s="248" t="n">
        <f aca="false">'Tab 7'!$D$69</f>
        <v>6</v>
      </c>
      <c r="E46" s="223"/>
      <c r="F46" s="223"/>
      <c r="G46" s="223"/>
    </row>
    <row r="47" s="90" customFormat="true" ht="11.25" hidden="false" customHeight="true" outlineLevel="0" collapsed="false">
      <c r="A47" s="247" t="s">
        <v>197</v>
      </c>
      <c r="B47" s="247" t="s">
        <v>198</v>
      </c>
      <c r="C47" s="248" t="n">
        <f aca="false">'Tab 3'!$D$71</f>
        <v>17</v>
      </c>
      <c r="D47" s="248" t="n">
        <f aca="false">'Tab 7'!$D$71</f>
        <v>6</v>
      </c>
      <c r="E47" s="223"/>
      <c r="F47" s="223"/>
      <c r="G47" s="223"/>
    </row>
    <row r="48" s="90" customFormat="true" ht="11.25" hidden="false" customHeight="true" outlineLevel="0" collapsed="false">
      <c r="A48" s="247" t="s">
        <v>201</v>
      </c>
      <c r="B48" s="247" t="s">
        <v>330</v>
      </c>
      <c r="C48" s="248" t="n">
        <f aca="false">'Tab 3'!$D$75</f>
        <v>82</v>
      </c>
      <c r="D48" s="248" t="n">
        <f aca="false">'Tab 7'!$D$75</f>
        <v>52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1</v>
      </c>
      <c r="B53" s="223"/>
      <c r="C53" s="223"/>
    </row>
    <row r="54" s="180" customFormat="true" ht="11.25" hidden="false" customHeight="true" outlineLevel="0" collapsed="false">
      <c r="A54" s="250" t="s">
        <v>279</v>
      </c>
      <c r="B54" s="250" t="s">
        <v>311</v>
      </c>
      <c r="C54" s="250" t="s">
        <v>315</v>
      </c>
    </row>
    <row r="55" s="180" customFormat="true" ht="22.5" hidden="false" customHeight="true" outlineLevel="0" collapsed="false">
      <c r="A55" s="251" t="s">
        <v>293</v>
      </c>
      <c r="B55" s="223" t="n">
        <f aca="false">'Tab 9_10'!$D$7</f>
        <v>692</v>
      </c>
      <c r="C55" s="223" t="n">
        <f aca="false">'Tab 9_10'!$D$31</f>
        <v>436</v>
      </c>
    </row>
    <row r="56" s="180" customFormat="true" ht="11.25" hidden="false" customHeight="true" outlineLevel="0" collapsed="false">
      <c r="A56" s="252" t="s">
        <v>294</v>
      </c>
      <c r="B56" s="223" t="n">
        <f aca="false">'Tab 9_10'!$D$8</f>
        <v>596</v>
      </c>
      <c r="C56" s="223" t="n">
        <f aca="false">'Tab 9_10'!$D$32</f>
        <v>219</v>
      </c>
    </row>
    <row r="57" s="180" customFormat="true" ht="11.25" hidden="false" customHeight="true" outlineLevel="0" collapsed="false">
      <c r="A57" s="252" t="s">
        <v>295</v>
      </c>
      <c r="B57" s="223" t="n">
        <f aca="false">'Tab 9_10'!$D$9</f>
        <v>395</v>
      </c>
      <c r="C57" s="223" t="n">
        <f aca="false">'Tab 9_10'!$D$33</f>
        <v>227</v>
      </c>
    </row>
    <row r="58" s="180" customFormat="true" ht="12" hidden="false" customHeight="true" outlineLevel="0" collapsed="false">
      <c r="A58" s="252" t="s">
        <v>296</v>
      </c>
      <c r="B58" s="223" t="n">
        <f aca="false">'Tab 9_10'!$D$10</f>
        <v>508</v>
      </c>
      <c r="C58" s="223" t="n">
        <f aca="false">'Tab 9_10'!$D$34</f>
        <v>275</v>
      </c>
    </row>
    <row r="59" s="180" customFormat="true" ht="11.25" hidden="false" customHeight="true" outlineLevel="0" collapsed="false">
      <c r="A59" s="252" t="s">
        <v>297</v>
      </c>
      <c r="B59" s="223" t="n">
        <f aca="false">'Tab 9_10'!$D$11</f>
        <v>223</v>
      </c>
      <c r="C59" s="223" t="n">
        <f aca="false">'Tab 9_10'!$D$35</f>
        <v>123</v>
      </c>
    </row>
    <row r="60" s="180" customFormat="true" ht="11.25" hidden="false" customHeight="true" outlineLevel="0" collapsed="false">
      <c r="A60" s="252" t="s">
        <v>298</v>
      </c>
      <c r="B60" s="223" t="n">
        <f aca="false">'Tab 9_10'!$D$12</f>
        <v>199</v>
      </c>
      <c r="C60" s="223" t="n">
        <f aca="false">'Tab 9_10'!$D$36</f>
        <v>143</v>
      </c>
    </row>
    <row r="61" s="180" customFormat="true" ht="11.25" hidden="false" customHeight="true" outlineLevel="0" collapsed="false">
      <c r="A61" s="252" t="s">
        <v>299</v>
      </c>
      <c r="B61" s="223" t="n">
        <f aca="false">'Tab 9_10'!$D$13</f>
        <v>332</v>
      </c>
      <c r="C61" s="223" t="n">
        <f aca="false">'Tab 9_10'!$D$37</f>
        <v>178</v>
      </c>
    </row>
    <row r="62" s="180" customFormat="true" ht="11.25" hidden="false" customHeight="true" outlineLevel="0" collapsed="false">
      <c r="A62" s="252" t="s">
        <v>300</v>
      </c>
      <c r="B62" s="223" t="n">
        <f aca="false">'Tab 9_10'!$D$14</f>
        <v>369</v>
      </c>
      <c r="C62" s="223" t="n">
        <f aca="false">'Tab 9_10'!$D$38</f>
        <v>246</v>
      </c>
    </row>
    <row r="63" s="180" customFormat="true" ht="11.25" hidden="false" customHeight="true" outlineLevel="0" collapsed="false">
      <c r="A63" s="252" t="s">
        <v>301</v>
      </c>
      <c r="B63" s="223" t="n">
        <f aca="false">'Tab 9_10'!$D$15</f>
        <v>197</v>
      </c>
      <c r="C63" s="223" t="n">
        <f aca="false">'Tab 9_10'!$D$39</f>
        <v>151</v>
      </c>
    </row>
    <row r="64" s="180" customFormat="true" ht="11.25" hidden="false" customHeight="true" outlineLevel="0" collapsed="false">
      <c r="A64" s="252" t="s">
        <v>302</v>
      </c>
      <c r="B64" s="223" t="n">
        <f aca="false">'Tab 9_10'!$D$16</f>
        <v>170</v>
      </c>
      <c r="C64" s="223" t="n">
        <f aca="false">'Tab 9_10'!$D$40</f>
        <v>131</v>
      </c>
    </row>
    <row r="65" s="180" customFormat="true" ht="11.25" hidden="false" customHeight="true" outlineLevel="0" collapsed="false">
      <c r="A65" s="252" t="s">
        <v>303</v>
      </c>
      <c r="B65" s="223" t="n">
        <f aca="false">'Tab 9_10'!$D$17</f>
        <v>214</v>
      </c>
      <c r="C65" s="223" t="n">
        <f aca="false">'Tab 9_10'!$D$41</f>
        <v>144</v>
      </c>
    </row>
    <row r="66" s="180" customFormat="true" ht="11.25" hidden="false" customHeight="true" outlineLevel="0" collapsed="false">
      <c r="A66" s="252" t="s">
        <v>304</v>
      </c>
      <c r="B66" s="223" t="n">
        <f aca="false">'Tab 9_10'!$D$18</f>
        <v>227</v>
      </c>
      <c r="C66" s="223" t="n">
        <f aca="false">'Tab 9_10'!$D$42</f>
        <v>186</v>
      </c>
    </row>
    <row r="67" s="180" customFormat="true" ht="11.25" hidden="false" customHeight="true" outlineLevel="0" collapsed="false">
      <c r="A67" s="253" t="s">
        <v>305</v>
      </c>
      <c r="B67" s="241" t="n">
        <f aca="false">SUM(B55:B66)</f>
        <v>4122</v>
      </c>
      <c r="C67" s="241" t="n">
        <f aca="false">SUM(C55:C66)</f>
        <v>2459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Oktober 2010 für das Land Berlin"/>
    <hyperlink ref="C23" location="Übersicht!A1" display="#Übersicht.A1"/>
    <hyperlink ref="F23" location="'Tab 7'!A1" display="bende in Berlin im Okto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Oktober 2010&#10;    nach Wirtschaftsabschnitten"/>
    <hyperlink ref="A91" location="Inhaltsverzeichnis!A17" display="4  Gewerbean- und Gewerbeabmeldungen in Berlin im Okto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2</v>
      </c>
      <c r="D7" s="107" t="n">
        <v>2</v>
      </c>
      <c r="E7" s="107" t="n">
        <v>2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n">
        <v>1</v>
      </c>
      <c r="D9" s="108" t="n">
        <v>1</v>
      </c>
      <c r="E9" s="108" t="n">
        <v>1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3</v>
      </c>
      <c r="D11" s="108" t="n">
        <v>92</v>
      </c>
      <c r="E11" s="108" t="n">
        <v>90</v>
      </c>
      <c r="F11" s="108" t="n">
        <v>2</v>
      </c>
      <c r="G11" s="108" t="n">
        <v>4</v>
      </c>
      <c r="H11" s="108" t="n">
        <v>7</v>
      </c>
      <c r="I11" s="108" t="n">
        <v>4</v>
      </c>
      <c r="J11" s="108" t="n">
        <v>2</v>
      </c>
      <c r="K11" s="108" t="n">
        <v>1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14</v>
      </c>
      <c r="D12" s="108" t="n">
        <v>13</v>
      </c>
      <c r="E12" s="108" t="n">
        <v>13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8</v>
      </c>
      <c r="D14" s="108" t="n">
        <v>7</v>
      </c>
      <c r="E14" s="108" t="n">
        <v>7</v>
      </c>
      <c r="F14" s="108" t="s">
        <v>23</v>
      </c>
      <c r="G14" s="108" t="s">
        <v>23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1</v>
      </c>
      <c r="D15" s="108" t="n">
        <v>11</v>
      </c>
      <c r="E15" s="108" t="n">
        <v>11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3</v>
      </c>
      <c r="D16" s="108" t="n">
        <v>2</v>
      </c>
      <c r="E16" s="108" t="n">
        <v>2</v>
      </c>
      <c r="F16" s="108" t="s">
        <v>23</v>
      </c>
      <c r="G16" s="108" t="n">
        <v>1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4</v>
      </c>
      <c r="D17" s="108" t="n">
        <v>3</v>
      </c>
      <c r="E17" s="108" t="n">
        <v>3</v>
      </c>
      <c r="F17" s="108" t="s">
        <v>23</v>
      </c>
      <c r="G17" s="108" t="s">
        <v>23</v>
      </c>
      <c r="H17" s="108" t="n">
        <v>1</v>
      </c>
      <c r="I17" s="108" t="s">
        <v>23</v>
      </c>
      <c r="J17" s="108" t="n">
        <v>1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8</v>
      </c>
      <c r="D18" s="108" t="n">
        <v>7</v>
      </c>
      <c r="E18" s="108" t="n">
        <v>7</v>
      </c>
      <c r="F18" s="108" t="s">
        <v>23</v>
      </c>
      <c r="G18" s="108" t="n">
        <v>1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7</v>
      </c>
      <c r="D19" s="108" t="n">
        <v>6</v>
      </c>
      <c r="E19" s="108" t="n">
        <v>6</v>
      </c>
      <c r="F19" s="108" t="s">
        <v>23</v>
      </c>
      <c r="G19" s="108" t="s">
        <v>23</v>
      </c>
      <c r="H19" s="108" t="n">
        <v>1</v>
      </c>
      <c r="I19" s="108" t="n">
        <v>1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5</v>
      </c>
      <c r="D20" s="108" t="n">
        <v>5</v>
      </c>
      <c r="E20" s="108" t="n">
        <v>5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4</v>
      </c>
      <c r="D21" s="108" t="n">
        <v>3</v>
      </c>
      <c r="E21" s="108" t="n">
        <v>2</v>
      </c>
      <c r="F21" s="108" t="n">
        <v>1</v>
      </c>
      <c r="G21" s="108" t="n">
        <v>1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n">
        <v>1</v>
      </c>
      <c r="D22" s="108" t="s">
        <v>23</v>
      </c>
      <c r="E22" s="108" t="s">
        <v>23</v>
      </c>
      <c r="F22" s="108" t="s">
        <v>23</v>
      </c>
      <c r="G22" s="108" t="n">
        <v>1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4</v>
      </c>
      <c r="D23" s="108" t="n">
        <v>4</v>
      </c>
      <c r="E23" s="108" t="n">
        <v>4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25</v>
      </c>
      <c r="D25" s="108" t="n">
        <v>25</v>
      </c>
      <c r="E25" s="108" t="n">
        <v>2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47</v>
      </c>
      <c r="D27" s="108" t="n">
        <v>47</v>
      </c>
      <c r="E27" s="108" t="n">
        <v>46</v>
      </c>
      <c r="F27" s="108" t="n">
        <v>1</v>
      </c>
      <c r="G27" s="108" t="s">
        <v>23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773</v>
      </c>
      <c r="D29" s="108" t="n">
        <v>762</v>
      </c>
      <c r="E29" s="108" t="n">
        <v>761</v>
      </c>
      <c r="F29" s="108" t="n">
        <v>1</v>
      </c>
      <c r="G29" s="108" t="n">
        <v>8</v>
      </c>
      <c r="H29" s="108" t="n">
        <v>3</v>
      </c>
      <c r="I29" s="108" t="n">
        <v>1</v>
      </c>
      <c r="J29" s="108" t="n">
        <v>1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7</v>
      </c>
      <c r="D30" s="108" t="n">
        <v>7</v>
      </c>
      <c r="E30" s="108" t="n">
        <v>7</v>
      </c>
      <c r="F30" s="108" t="s">
        <v>23</v>
      </c>
      <c r="G30" s="108" t="s">
        <v>23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4</v>
      </c>
      <c r="D31" s="108" t="n">
        <v>4</v>
      </c>
      <c r="E31" s="108" t="n">
        <v>4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762</v>
      </c>
      <c r="D32" s="108" t="n">
        <v>751</v>
      </c>
      <c r="E32" s="108" t="n">
        <v>750</v>
      </c>
      <c r="F32" s="108" t="n">
        <v>1</v>
      </c>
      <c r="G32" s="108" t="n">
        <v>8</v>
      </c>
      <c r="H32" s="108" t="n">
        <v>3</v>
      </c>
      <c r="I32" s="108" t="n">
        <v>1</v>
      </c>
      <c r="J32" s="108" t="n">
        <v>1</v>
      </c>
      <c r="K32" s="108" t="n">
        <v>1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705</v>
      </c>
      <c r="D34" s="108" t="n">
        <v>645</v>
      </c>
      <c r="E34" s="108" t="n">
        <v>639</v>
      </c>
      <c r="F34" s="108" t="n">
        <v>6</v>
      </c>
      <c r="G34" s="108" t="n">
        <v>13</v>
      </c>
      <c r="H34" s="108" t="n">
        <v>47</v>
      </c>
      <c r="I34" s="108" t="n">
        <v>13</v>
      </c>
      <c r="J34" s="108" t="n">
        <v>4</v>
      </c>
      <c r="K34" s="108" t="n">
        <v>30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72</v>
      </c>
      <c r="D35" s="108" t="n">
        <v>68</v>
      </c>
      <c r="E35" s="108" t="n">
        <v>67</v>
      </c>
      <c r="F35" s="108" t="n">
        <v>1</v>
      </c>
      <c r="G35" s="108" t="n">
        <v>1</v>
      </c>
      <c r="H35" s="108" t="n">
        <v>3</v>
      </c>
      <c r="I35" s="108" t="n">
        <v>2</v>
      </c>
      <c r="J35" s="108" t="s">
        <v>23</v>
      </c>
      <c r="K35" s="108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63</v>
      </c>
      <c r="D36" s="108" t="n">
        <v>154</v>
      </c>
      <c r="E36" s="108" t="n">
        <v>154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n">
        <v>1</v>
      </c>
      <c r="K36" s="108" t="s">
        <v>23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70</v>
      </c>
      <c r="D37" s="108" t="n">
        <v>423</v>
      </c>
      <c r="E37" s="108" t="n">
        <v>418</v>
      </c>
      <c r="F37" s="108" t="n">
        <v>5</v>
      </c>
      <c r="G37" s="108" t="n">
        <v>5</v>
      </c>
      <c r="H37" s="108" t="n">
        <v>42</v>
      </c>
      <c r="I37" s="108" t="n">
        <v>10</v>
      </c>
      <c r="J37" s="108" t="n">
        <v>3</v>
      </c>
      <c r="K37" s="108" t="n">
        <v>29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23</v>
      </c>
      <c r="D39" s="108" t="n">
        <v>121</v>
      </c>
      <c r="E39" s="108" t="n">
        <v>120</v>
      </c>
      <c r="F39" s="108" t="n">
        <v>1</v>
      </c>
      <c r="G39" s="108" t="n">
        <v>2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67</v>
      </c>
      <c r="D40" s="108" t="n">
        <v>66</v>
      </c>
      <c r="E40" s="108" t="n">
        <v>66</v>
      </c>
      <c r="F40" s="108" t="s">
        <v>23</v>
      </c>
      <c r="G40" s="108" t="n">
        <v>1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35</v>
      </c>
      <c r="D41" s="108" t="n">
        <v>35</v>
      </c>
      <c r="E41" s="108" t="n">
        <v>35</v>
      </c>
      <c r="F41" s="108" t="s">
        <v>23</v>
      </c>
      <c r="G41" s="108" t="s">
        <v>23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0</v>
      </c>
      <c r="D44" s="108" t="n">
        <v>184</v>
      </c>
      <c r="E44" s="108" t="n">
        <v>181</v>
      </c>
      <c r="F44" s="108" t="n">
        <v>3</v>
      </c>
      <c r="G44" s="108" t="s">
        <v>23</v>
      </c>
      <c r="H44" s="108" t="n">
        <v>126</v>
      </c>
      <c r="I44" s="108" t="n">
        <v>8</v>
      </c>
      <c r="J44" s="108" t="n">
        <v>3</v>
      </c>
      <c r="K44" s="108" t="n">
        <v>115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32</v>
      </c>
      <c r="D45" s="108" t="n">
        <v>29</v>
      </c>
      <c r="E45" s="108" t="n">
        <v>26</v>
      </c>
      <c r="F45" s="108" t="n">
        <v>3</v>
      </c>
      <c r="G45" s="108" t="s">
        <v>23</v>
      </c>
      <c r="H45" s="108" t="n">
        <v>3</v>
      </c>
      <c r="I45" s="108" t="s">
        <v>23</v>
      </c>
      <c r="J45" s="108" t="n">
        <v>1</v>
      </c>
      <c r="K45" s="108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78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23</v>
      </c>
      <c r="I46" s="108" t="n">
        <v>8</v>
      </c>
      <c r="J46" s="108" t="n">
        <v>2</v>
      </c>
      <c r="K46" s="108" t="n">
        <v>11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9</v>
      </c>
      <c r="D48" s="108" t="n">
        <v>161</v>
      </c>
      <c r="E48" s="108" t="n">
        <v>160</v>
      </c>
      <c r="F48" s="108" t="n">
        <v>1</v>
      </c>
      <c r="G48" s="108" t="n">
        <v>13</v>
      </c>
      <c r="H48" s="108" t="n">
        <v>5</v>
      </c>
      <c r="I48" s="108" t="s">
        <v>23</v>
      </c>
      <c r="J48" s="108" t="n">
        <v>2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2</v>
      </c>
      <c r="D49" s="108" t="n">
        <v>20</v>
      </c>
      <c r="E49" s="108" t="n">
        <v>20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5</v>
      </c>
      <c r="D50" s="108" t="n">
        <v>3</v>
      </c>
      <c r="E50" s="108" t="n">
        <v>3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5</v>
      </c>
      <c r="D51" s="108" t="n">
        <v>88</v>
      </c>
      <c r="E51" s="108" t="n">
        <v>88</v>
      </c>
      <c r="F51" s="108" t="s">
        <v>23</v>
      </c>
      <c r="G51" s="108" t="n">
        <v>7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4</v>
      </c>
      <c r="D52" s="108" t="n">
        <v>21</v>
      </c>
      <c r="E52" s="108" t="n">
        <v>21</v>
      </c>
      <c r="F52" s="108" t="s">
        <v>23</v>
      </c>
      <c r="G52" s="108" t="n">
        <v>1</v>
      </c>
      <c r="H52" s="108" t="n">
        <v>2</v>
      </c>
      <c r="I52" s="108" t="s">
        <v>23</v>
      </c>
      <c r="J52" s="108" t="n">
        <v>1</v>
      </c>
      <c r="K52" s="108" t="n">
        <v>1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88</v>
      </c>
      <c r="D54" s="108" t="n">
        <v>80</v>
      </c>
      <c r="E54" s="108" t="n">
        <v>79</v>
      </c>
      <c r="F54" s="108" t="n">
        <v>1</v>
      </c>
      <c r="G54" s="108" t="n">
        <v>6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79</v>
      </c>
      <c r="D55" s="108" t="n">
        <v>73</v>
      </c>
      <c r="E55" s="108" t="n">
        <v>72</v>
      </c>
      <c r="F55" s="108" t="n">
        <v>1</v>
      </c>
      <c r="G55" s="108" t="n">
        <v>4</v>
      </c>
      <c r="H55" s="108" t="n">
        <v>2</v>
      </c>
      <c r="I55" s="108" t="n">
        <v>2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78</v>
      </c>
      <c r="D57" s="108" t="n">
        <v>72</v>
      </c>
      <c r="E57" s="108" t="n">
        <v>70</v>
      </c>
      <c r="F57" s="108" t="n">
        <v>2</v>
      </c>
      <c r="G57" s="108" t="n">
        <v>5</v>
      </c>
      <c r="H57" s="108" t="n">
        <v>1</v>
      </c>
      <c r="I57" s="108" t="s">
        <v>23</v>
      </c>
      <c r="J57" s="108" t="n">
        <v>1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377</v>
      </c>
      <c r="D59" s="108" t="n">
        <v>350</v>
      </c>
      <c r="E59" s="108" t="n">
        <v>349</v>
      </c>
      <c r="F59" s="108" t="n">
        <v>1</v>
      </c>
      <c r="G59" s="108" t="n">
        <v>25</v>
      </c>
      <c r="H59" s="108" t="n">
        <v>2</v>
      </c>
      <c r="I59" s="108" t="n">
        <v>2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100</v>
      </c>
      <c r="D60" s="108" t="n">
        <v>96</v>
      </c>
      <c r="E60" s="108" t="n">
        <v>96</v>
      </c>
      <c r="F60" s="108" t="s">
        <v>23</v>
      </c>
      <c r="G60" s="108" t="n">
        <v>3</v>
      </c>
      <c r="H60" s="108" t="n">
        <v>1</v>
      </c>
      <c r="I60" s="108" t="n">
        <v>1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50</v>
      </c>
      <c r="D61" s="108" t="n">
        <v>139</v>
      </c>
      <c r="E61" s="108" t="n">
        <v>139</v>
      </c>
      <c r="F61" s="108" t="s">
        <v>23</v>
      </c>
      <c r="G61" s="108" t="n">
        <v>10</v>
      </c>
      <c r="H61" s="108" t="n">
        <v>1</v>
      </c>
      <c r="I61" s="108" t="n">
        <v>1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1</v>
      </c>
      <c r="D63" s="108" t="n">
        <v>462</v>
      </c>
      <c r="E63" s="108" t="n">
        <v>462</v>
      </c>
      <c r="F63" s="108" t="s">
        <v>23</v>
      </c>
      <c r="G63" s="108" t="n">
        <v>14</v>
      </c>
      <c r="H63" s="108" t="n">
        <v>5</v>
      </c>
      <c r="I63" s="108" t="n">
        <v>2</v>
      </c>
      <c r="J63" s="108" t="n">
        <v>2</v>
      </c>
      <c r="K63" s="108" t="n">
        <v>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32</v>
      </c>
      <c r="D64" s="108" t="n">
        <v>31</v>
      </c>
      <c r="E64" s="108" t="n">
        <v>31</v>
      </c>
      <c r="F64" s="108" t="s">
        <v>23</v>
      </c>
      <c r="G64" s="108" t="n">
        <v>1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4</v>
      </c>
      <c r="D65" s="108" t="n">
        <v>12</v>
      </c>
      <c r="E65" s="108" t="n">
        <v>12</v>
      </c>
      <c r="F65" s="108" t="s">
        <v>23</v>
      </c>
      <c r="G65" s="108" t="n">
        <v>1</v>
      </c>
      <c r="H65" s="108" t="n">
        <v>1</v>
      </c>
      <c r="I65" s="108" t="s">
        <v>23</v>
      </c>
      <c r="J65" s="108" t="n">
        <v>1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4</v>
      </c>
      <c r="D66" s="108" t="n">
        <v>23</v>
      </c>
      <c r="E66" s="108" t="n">
        <v>23</v>
      </c>
      <c r="F66" s="108" t="s">
        <v>23</v>
      </c>
      <c r="G66" s="108" t="n">
        <v>1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02</v>
      </c>
      <c r="D67" s="108" t="n">
        <v>195</v>
      </c>
      <c r="E67" s="108" t="n">
        <v>195</v>
      </c>
      <c r="F67" s="108" t="s">
        <v>23</v>
      </c>
      <c r="G67" s="108" t="n">
        <v>4</v>
      </c>
      <c r="H67" s="108" t="n">
        <v>3</v>
      </c>
      <c r="I67" s="108" t="n">
        <v>2</v>
      </c>
      <c r="J67" s="108" t="n">
        <v>1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4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n">
        <v>1</v>
      </c>
      <c r="I69" s="108" t="s">
        <v>23</v>
      </c>
      <c r="J69" s="108" t="n">
        <v>1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44</v>
      </c>
      <c r="D71" s="108" t="n">
        <v>43</v>
      </c>
      <c r="E71" s="108" t="n">
        <v>43</v>
      </c>
      <c r="F71" s="108" t="s">
        <v>23</v>
      </c>
      <c r="G71" s="108" t="n">
        <v>1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97</v>
      </c>
      <c r="D73" s="108" t="n">
        <v>87</v>
      </c>
      <c r="E73" s="108" t="n">
        <v>87</v>
      </c>
      <c r="F73" s="108" t="s">
        <v>23</v>
      </c>
      <c r="G73" s="108" t="n">
        <v>5</v>
      </c>
      <c r="H73" s="108" t="n">
        <v>5</v>
      </c>
      <c r="I73" s="108" t="s">
        <v>23</v>
      </c>
      <c r="J73" s="108" t="n">
        <v>1</v>
      </c>
      <c r="K73" s="108" t="n">
        <v>4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655</v>
      </c>
      <c r="D75" s="108" t="n">
        <v>624</v>
      </c>
      <c r="E75" s="108" t="n">
        <v>624</v>
      </c>
      <c r="F75" s="108" t="s">
        <v>23</v>
      </c>
      <c r="G75" s="108" t="n">
        <v>18</v>
      </c>
      <c r="H75" s="108" t="n">
        <v>13</v>
      </c>
      <c r="I75" s="108" t="n">
        <v>3</v>
      </c>
      <c r="J75" s="108" t="n">
        <v>2</v>
      </c>
      <c r="K75" s="108" t="n">
        <v>8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122</v>
      </c>
      <c r="D77" s="120" t="n">
        <v>3791</v>
      </c>
      <c r="E77" s="120" t="n">
        <v>3772</v>
      </c>
      <c r="F77" s="120" t="n">
        <v>19</v>
      </c>
      <c r="G77" s="120" t="n">
        <v>114</v>
      </c>
      <c r="H77" s="120" t="n">
        <v>217</v>
      </c>
      <c r="I77" s="120" t="n">
        <v>35</v>
      </c>
      <c r="J77" s="120" t="n">
        <v>19</v>
      </c>
      <c r="K77" s="120" t="n">
        <v>163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122</v>
      </c>
      <c r="C7" s="144" t="n">
        <v>3791</v>
      </c>
      <c r="D7" s="144" t="n">
        <v>3772</v>
      </c>
      <c r="E7" s="144" t="n">
        <v>19</v>
      </c>
      <c r="F7" s="144" t="n">
        <v>114</v>
      </c>
      <c r="G7" s="144" t="n">
        <v>217</v>
      </c>
      <c r="H7" s="144" t="n">
        <v>35</v>
      </c>
      <c r="I7" s="144" t="n">
        <v>19</v>
      </c>
      <c r="J7" s="144" t="n">
        <v>16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3853</v>
      </c>
      <c r="C10" s="149" t="n">
        <v>3561</v>
      </c>
      <c r="D10" s="149" t="n">
        <v>3552</v>
      </c>
      <c r="E10" s="149" t="n">
        <v>9</v>
      </c>
      <c r="F10" s="149" t="n">
        <v>110</v>
      </c>
      <c r="G10" s="149" t="n">
        <v>182</v>
      </c>
      <c r="H10" s="149" t="n">
        <v>18</v>
      </c>
      <c r="I10" s="149" t="n">
        <v>19</v>
      </c>
      <c r="J10" s="149" t="n">
        <v>145</v>
      </c>
    </row>
    <row r="11" customFormat="false" ht="12" hidden="false" customHeight="true" outlineLevel="0" collapsed="false">
      <c r="A11" s="148" t="s">
        <v>214</v>
      </c>
      <c r="B11" s="149" t="n">
        <v>27</v>
      </c>
      <c r="C11" s="149" t="n">
        <v>21</v>
      </c>
      <c r="D11" s="149" t="n">
        <v>21</v>
      </c>
      <c r="E11" s="149" t="s">
        <v>23</v>
      </c>
      <c r="F11" s="149" t="s">
        <v>23</v>
      </c>
      <c r="G11" s="149" t="n">
        <v>6</v>
      </c>
      <c r="H11" s="149" t="s">
        <v>23</v>
      </c>
      <c r="I11" s="149" t="s">
        <v>23</v>
      </c>
      <c r="J11" s="149" t="n">
        <v>6</v>
      </c>
    </row>
    <row r="12" customFormat="false" ht="12" hidden="false" customHeight="true" outlineLevel="0" collapsed="false">
      <c r="A12" s="148" t="s">
        <v>215</v>
      </c>
      <c r="B12" s="149" t="n">
        <v>242</v>
      </c>
      <c r="C12" s="149" t="n">
        <v>209</v>
      </c>
      <c r="D12" s="149" t="n">
        <v>199</v>
      </c>
      <c r="E12" s="149" t="n">
        <v>10</v>
      </c>
      <c r="F12" s="149" t="n">
        <v>4</v>
      </c>
      <c r="G12" s="149" t="n">
        <v>29</v>
      </c>
      <c r="H12" s="149" t="n">
        <v>17</v>
      </c>
      <c r="I12" s="149" t="s">
        <v>23</v>
      </c>
      <c r="J12" s="149" t="n">
        <v>12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394</v>
      </c>
      <c r="C15" s="149" t="n">
        <v>3174</v>
      </c>
      <c r="D15" s="149" t="n">
        <v>3174</v>
      </c>
      <c r="E15" s="149" t="s">
        <v>23</v>
      </c>
      <c r="F15" s="149" t="n">
        <v>73</v>
      </c>
      <c r="G15" s="149" t="n">
        <v>147</v>
      </c>
      <c r="H15" s="149" t="n">
        <v>6</v>
      </c>
      <c r="I15" s="149" t="s">
        <v>23</v>
      </c>
      <c r="J15" s="149" t="n">
        <v>141</v>
      </c>
    </row>
    <row r="16" customFormat="false" ht="12" hidden="false" customHeight="true" outlineLevel="0" collapsed="false">
      <c r="A16" s="148" t="s">
        <v>218</v>
      </c>
      <c r="B16" s="149" t="n">
        <v>1</v>
      </c>
      <c r="C16" s="149" t="n">
        <v>1</v>
      </c>
      <c r="D16" s="149" t="n">
        <v>1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9</v>
      </c>
      <c r="B17" s="149" t="n">
        <v>6</v>
      </c>
      <c r="C17" s="149" t="n">
        <v>5</v>
      </c>
      <c r="D17" s="149" t="n">
        <v>4</v>
      </c>
      <c r="E17" s="149" t="n">
        <v>1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8</v>
      </c>
      <c r="D18" s="149" t="n">
        <v>35</v>
      </c>
      <c r="E18" s="149" t="n">
        <v>3</v>
      </c>
      <c r="F18" s="149" t="n">
        <v>1</v>
      </c>
      <c r="G18" s="149" t="n">
        <v>4</v>
      </c>
      <c r="H18" s="149" t="n">
        <v>3</v>
      </c>
      <c r="I18" s="149" t="n">
        <v>1</v>
      </c>
      <c r="J18" s="149" t="s">
        <v>23</v>
      </c>
    </row>
    <row r="19" customFormat="false" ht="26.25" hidden="false" customHeight="true" outlineLevel="0" collapsed="false">
      <c r="A19" s="152" t="s">
        <v>221</v>
      </c>
      <c r="B19" s="149" t="n">
        <v>128</v>
      </c>
      <c r="C19" s="149" t="n">
        <v>105</v>
      </c>
      <c r="D19" s="149" t="n">
        <v>105</v>
      </c>
      <c r="E19" s="149" t="s">
        <v>23</v>
      </c>
      <c r="F19" s="149" t="n">
        <v>1</v>
      </c>
      <c r="G19" s="149" t="n">
        <v>22</v>
      </c>
      <c r="H19" s="149" t="n">
        <v>3</v>
      </c>
      <c r="I19" s="149" t="n">
        <v>17</v>
      </c>
      <c r="J19" s="149" t="n">
        <v>2</v>
      </c>
    </row>
    <row r="20" customFormat="false" ht="12" hidden="false" customHeight="true" outlineLevel="0" collapsed="false">
      <c r="A20" s="148" t="s">
        <v>222</v>
      </c>
      <c r="B20" s="149" t="n">
        <v>19</v>
      </c>
      <c r="C20" s="149" t="n">
        <v>14</v>
      </c>
      <c r="D20" s="149" t="n">
        <v>14</v>
      </c>
      <c r="E20" s="149" t="s">
        <v>23</v>
      </c>
      <c r="F20" s="149" t="n">
        <v>1</v>
      </c>
      <c r="G20" s="149" t="n">
        <v>4</v>
      </c>
      <c r="H20" s="149" t="n">
        <v>4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509</v>
      </c>
      <c r="C21" s="149" t="n">
        <v>435</v>
      </c>
      <c r="D21" s="149" t="n">
        <v>420</v>
      </c>
      <c r="E21" s="149" t="n">
        <v>15</v>
      </c>
      <c r="F21" s="149" t="n">
        <v>35</v>
      </c>
      <c r="G21" s="149" t="n">
        <v>39</v>
      </c>
      <c r="H21" s="149" t="n">
        <v>19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2</v>
      </c>
      <c r="C22" s="149" t="n">
        <v>12</v>
      </c>
      <c r="D22" s="149" t="n">
        <v>12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9</v>
      </c>
      <c r="C25" s="149" t="n">
        <v>6</v>
      </c>
      <c r="D25" s="149" t="n">
        <v>6</v>
      </c>
      <c r="E25" s="149" t="s">
        <v>23</v>
      </c>
      <c r="F25" s="149" t="n">
        <v>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056</v>
      </c>
      <c r="C28" s="149" t="n">
        <v>993</v>
      </c>
      <c r="D28" s="149" t="n">
        <v>993</v>
      </c>
      <c r="E28" s="149" t="s">
        <v>23</v>
      </c>
      <c r="F28" s="149" t="n">
        <v>19</v>
      </c>
      <c r="G28" s="149" t="n">
        <v>44</v>
      </c>
      <c r="H28" s="149" t="n">
        <v>2</v>
      </c>
      <c r="I28" s="149" t="s">
        <v>23</v>
      </c>
      <c r="J28" s="149" t="n">
        <v>42</v>
      </c>
    </row>
    <row r="29" customFormat="false" ht="12" hidden="false" customHeight="true" outlineLevel="0" collapsed="false">
      <c r="A29" s="148" t="s">
        <v>230</v>
      </c>
      <c r="B29" s="149" t="n">
        <v>2338</v>
      </c>
      <c r="C29" s="149" t="n">
        <v>2181</v>
      </c>
      <c r="D29" s="149" t="n">
        <v>2181</v>
      </c>
      <c r="E29" s="149" t="s">
        <v>23</v>
      </c>
      <c r="F29" s="149" t="n">
        <v>54</v>
      </c>
      <c r="G29" s="149" t="n">
        <v>103</v>
      </c>
      <c r="H29" s="149" t="n">
        <v>4</v>
      </c>
      <c r="I29" s="149" t="s">
        <v>23</v>
      </c>
      <c r="J29" s="149" t="n">
        <v>9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1913</v>
      </c>
      <c r="C32" s="149" t="n">
        <v>1781</v>
      </c>
      <c r="D32" s="149" t="n">
        <v>1781</v>
      </c>
      <c r="E32" s="149" t="s">
        <v>23</v>
      </c>
      <c r="F32" s="149" t="n">
        <v>63</v>
      </c>
      <c r="G32" s="149" t="n">
        <v>69</v>
      </c>
      <c r="H32" s="149" t="n">
        <v>5</v>
      </c>
      <c r="I32" s="149" t="s">
        <v>23</v>
      </c>
      <c r="J32" s="149" t="n">
        <v>64</v>
      </c>
    </row>
    <row r="33" customFormat="false" ht="12" hidden="false" customHeight="true" outlineLevel="0" collapsed="false">
      <c r="A33" s="148" t="s">
        <v>233</v>
      </c>
      <c r="B33" s="149" t="n">
        <v>4</v>
      </c>
      <c r="C33" s="149" t="n">
        <v>3</v>
      </c>
      <c r="D33" s="149" t="n">
        <v>3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4</v>
      </c>
      <c r="C34" s="149" t="n">
        <v>23</v>
      </c>
      <c r="D34" s="149" t="n">
        <v>23</v>
      </c>
      <c r="E34" s="149" t="s">
        <v>23</v>
      </c>
      <c r="F34" s="149" t="s">
        <v>23</v>
      </c>
      <c r="G34" s="149" t="n">
        <v>1</v>
      </c>
      <c r="H34" s="149" t="s">
        <v>23</v>
      </c>
      <c r="I34" s="149" t="s">
        <v>23</v>
      </c>
      <c r="J34" s="149" t="n">
        <v>1</v>
      </c>
    </row>
    <row r="35" customFormat="false" ht="12" hidden="false" customHeight="true" outlineLevel="0" collapsed="false">
      <c r="A35" s="148" t="s">
        <v>235</v>
      </c>
      <c r="B35" s="149" t="n">
        <v>17</v>
      </c>
      <c r="C35" s="149" t="n">
        <v>17</v>
      </c>
      <c r="D35" s="149" t="n">
        <v>17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8</v>
      </c>
      <c r="C36" s="149" t="n">
        <v>443</v>
      </c>
      <c r="D36" s="149" t="n">
        <v>443</v>
      </c>
      <c r="E36" s="149" t="s">
        <v>23</v>
      </c>
      <c r="F36" s="149" t="n">
        <v>4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7</v>
      </c>
      <c r="B37" s="149" t="n">
        <v>24</v>
      </c>
      <c r="C37" s="149" t="n">
        <v>21</v>
      </c>
      <c r="D37" s="149" t="n">
        <v>21</v>
      </c>
      <c r="E37" s="149" t="s">
        <v>23</v>
      </c>
      <c r="F37" s="149" t="n">
        <v>1</v>
      </c>
      <c r="G37" s="149" t="n">
        <v>2</v>
      </c>
      <c r="H37" s="149" t="s">
        <v>23</v>
      </c>
      <c r="I37" s="149" t="s">
        <v>23</v>
      </c>
      <c r="J37" s="149" t="n">
        <v>2</v>
      </c>
    </row>
    <row r="38" customFormat="false" ht="12" hidden="false" customHeight="true" outlineLevel="0" collapsed="false">
      <c r="A38" s="148" t="s">
        <v>238</v>
      </c>
      <c r="B38" s="149" t="n">
        <v>161</v>
      </c>
      <c r="C38" s="149" t="n">
        <v>120</v>
      </c>
      <c r="D38" s="149" t="n">
        <v>120</v>
      </c>
      <c r="E38" s="149" t="s">
        <v>23</v>
      </c>
      <c r="F38" s="149" t="s">
        <v>23</v>
      </c>
      <c r="G38" s="149" t="n">
        <v>41</v>
      </c>
      <c r="H38" s="149" t="n">
        <v>1</v>
      </c>
      <c r="I38" s="149" t="s">
        <v>23</v>
      </c>
      <c r="J38" s="149" t="n">
        <v>4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3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n">
        <v>1</v>
      </c>
      <c r="D10" s="149" t="s">
        <v>23</v>
      </c>
      <c r="E10" s="149" t="s">
        <v>23</v>
      </c>
      <c r="F10" s="149" t="s">
        <v>23</v>
      </c>
      <c r="G10" s="149" t="n">
        <v>1</v>
      </c>
      <c r="H10" s="149" t="s">
        <v>23</v>
      </c>
      <c r="I10" s="149" t="n">
        <v>1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0</v>
      </c>
      <c r="D12" s="149" t="n">
        <v>31</v>
      </c>
      <c r="E12" s="149" t="n">
        <v>20</v>
      </c>
      <c r="F12" s="149" t="n">
        <v>11</v>
      </c>
      <c r="G12" s="149" t="n">
        <v>59</v>
      </c>
      <c r="H12" s="149" t="n">
        <v>25</v>
      </c>
      <c r="I12" s="149" t="n">
        <v>102</v>
      </c>
      <c r="J12" s="149" t="n">
        <v>37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13</v>
      </c>
      <c r="D13" s="149" t="n">
        <v>8</v>
      </c>
      <c r="E13" s="149" t="n">
        <v>3</v>
      </c>
      <c r="F13" s="149" t="n">
        <v>5</v>
      </c>
      <c r="G13" s="149" t="n">
        <v>5</v>
      </c>
      <c r="H13" s="149" t="n">
        <v>1</v>
      </c>
      <c r="I13" s="149" t="n">
        <v>16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7</v>
      </c>
      <c r="D15" s="149" t="s">
        <v>23</v>
      </c>
      <c r="E15" s="149" t="s">
        <v>23</v>
      </c>
      <c r="F15" s="149" t="s">
        <v>23</v>
      </c>
      <c r="G15" s="149" t="n">
        <v>7</v>
      </c>
      <c r="H15" s="149" t="n">
        <v>5</v>
      </c>
      <c r="I15" s="149" t="n">
        <v>7</v>
      </c>
      <c r="J15" s="149" t="n">
        <v>4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1</v>
      </c>
      <c r="D16" s="149" t="n">
        <v>1</v>
      </c>
      <c r="E16" s="149" t="n">
        <v>1</v>
      </c>
      <c r="F16" s="149" t="s">
        <v>23</v>
      </c>
      <c r="G16" s="149" t="n">
        <v>10</v>
      </c>
      <c r="H16" s="149" t="n">
        <v>6</v>
      </c>
      <c r="I16" s="149" t="n">
        <v>12</v>
      </c>
      <c r="J16" s="149" t="n">
        <v>12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2</v>
      </c>
      <c r="D17" s="149" t="n">
        <v>2</v>
      </c>
      <c r="E17" s="149" t="n">
        <v>1</v>
      </c>
      <c r="F17" s="149" t="n">
        <v>1</v>
      </c>
      <c r="G17" s="149" t="s">
        <v>23</v>
      </c>
      <c r="H17" s="149" t="s">
        <v>23</v>
      </c>
      <c r="I17" s="149" t="n">
        <v>2</v>
      </c>
      <c r="J17" s="149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3</v>
      </c>
      <c r="D18" s="149" t="n">
        <v>2</v>
      </c>
      <c r="E18" s="149" t="n">
        <v>1</v>
      </c>
      <c r="F18" s="149" t="n">
        <v>1</v>
      </c>
      <c r="G18" s="149" t="n">
        <v>1</v>
      </c>
      <c r="H18" s="149" t="n">
        <v>1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7</v>
      </c>
      <c r="D19" s="149" t="s">
        <v>23</v>
      </c>
      <c r="E19" s="149" t="s">
        <v>23</v>
      </c>
      <c r="F19" s="149" t="s">
        <v>23</v>
      </c>
      <c r="G19" s="149" t="n">
        <v>7</v>
      </c>
      <c r="H19" s="149" t="s">
        <v>23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6</v>
      </c>
      <c r="D20" s="149" t="n">
        <v>3</v>
      </c>
      <c r="E20" s="149" t="n">
        <v>1</v>
      </c>
      <c r="F20" s="149" t="n">
        <v>2</v>
      </c>
      <c r="G20" s="149" t="n">
        <v>3</v>
      </c>
      <c r="H20" s="149" t="n">
        <v>1</v>
      </c>
      <c r="I20" s="149" t="n">
        <v>8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5</v>
      </c>
      <c r="D21" s="149" t="n">
        <v>4</v>
      </c>
      <c r="E21" s="149" t="n">
        <v>3</v>
      </c>
      <c r="F21" s="149" t="n">
        <v>1</v>
      </c>
      <c r="G21" s="149" t="n">
        <v>1</v>
      </c>
      <c r="H21" s="149" t="n">
        <v>1</v>
      </c>
      <c r="I21" s="149" t="n">
        <v>4</v>
      </c>
      <c r="J21" s="149" t="n">
        <v>2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n">
        <v>2</v>
      </c>
      <c r="D22" s="149" t="n">
        <v>2</v>
      </c>
      <c r="E22" s="149" t="n">
        <v>1</v>
      </c>
      <c r="F22" s="149" t="n">
        <v>1</v>
      </c>
      <c r="G22" s="149" t="s">
        <v>23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4</v>
      </c>
      <c r="D24" s="149" t="s">
        <v>23</v>
      </c>
      <c r="E24" s="149" t="s">
        <v>23</v>
      </c>
      <c r="F24" s="149" t="s">
        <v>23</v>
      </c>
      <c r="G24" s="149" t="n">
        <v>4</v>
      </c>
      <c r="H24" s="149" t="n">
        <v>2</v>
      </c>
      <c r="I24" s="149" t="n">
        <v>5</v>
      </c>
      <c r="J24" s="149" t="n">
        <v>1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25</v>
      </c>
      <c r="D26" s="149" t="n">
        <v>19</v>
      </c>
      <c r="E26" s="149" t="n">
        <v>19</v>
      </c>
      <c r="F26" s="149" t="s">
        <v>23</v>
      </c>
      <c r="G26" s="149" t="n">
        <v>6</v>
      </c>
      <c r="H26" s="149" t="n">
        <v>5</v>
      </c>
      <c r="I26" s="149" t="n">
        <v>32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46</v>
      </c>
      <c r="D28" s="149" t="n">
        <v>1</v>
      </c>
      <c r="E28" s="149" t="n">
        <v>1</v>
      </c>
      <c r="F28" s="149" t="s">
        <v>23</v>
      </c>
      <c r="G28" s="149" t="n">
        <v>45</v>
      </c>
      <c r="H28" s="149" t="n">
        <v>5</v>
      </c>
      <c r="I28" s="149" t="n">
        <v>46</v>
      </c>
      <c r="J28" s="149" t="n">
        <v>2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61</v>
      </c>
      <c r="D30" s="149" t="n">
        <v>71</v>
      </c>
      <c r="E30" s="149" t="n">
        <v>65</v>
      </c>
      <c r="F30" s="149" t="n">
        <v>6</v>
      </c>
      <c r="G30" s="149" t="n">
        <v>690</v>
      </c>
      <c r="H30" s="149" t="n">
        <v>42</v>
      </c>
      <c r="I30" s="149" t="n">
        <v>819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7</v>
      </c>
      <c r="D31" s="149" t="n">
        <v>3</v>
      </c>
      <c r="E31" s="149" t="n">
        <v>3</v>
      </c>
      <c r="F31" s="149" t="s">
        <v>23</v>
      </c>
      <c r="G31" s="149" t="n">
        <v>4</v>
      </c>
      <c r="H31" s="149" t="n">
        <v>2</v>
      </c>
      <c r="I31" s="149" t="n">
        <v>8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n">
        <v>4</v>
      </c>
      <c r="D32" s="149" t="n">
        <v>1</v>
      </c>
      <c r="E32" s="149" t="n">
        <v>1</v>
      </c>
      <c r="F32" s="149" t="s">
        <v>23</v>
      </c>
      <c r="G32" s="149" t="n">
        <v>3</v>
      </c>
      <c r="H32" s="149" t="s">
        <v>23</v>
      </c>
      <c r="I32" s="149" t="n">
        <v>4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50</v>
      </c>
      <c r="D33" s="149" t="n">
        <v>67</v>
      </c>
      <c r="E33" s="149" t="n">
        <v>61</v>
      </c>
      <c r="F33" s="149" t="n">
        <v>6</v>
      </c>
      <c r="G33" s="149" t="n">
        <v>683</v>
      </c>
      <c r="H33" s="149" t="n">
        <v>40</v>
      </c>
      <c r="I33" s="149" t="n">
        <v>807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639</v>
      </c>
      <c r="D35" s="149" t="n">
        <v>190</v>
      </c>
      <c r="E35" s="149" t="n">
        <v>113</v>
      </c>
      <c r="F35" s="149" t="n">
        <v>77</v>
      </c>
      <c r="G35" s="149" t="n">
        <v>449</v>
      </c>
      <c r="H35" s="149" t="n">
        <v>165</v>
      </c>
      <c r="I35" s="149" t="n">
        <v>721</v>
      </c>
      <c r="J35" s="149" t="n">
        <v>206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67</v>
      </c>
      <c r="D36" s="149" t="n">
        <v>10</v>
      </c>
      <c r="E36" s="149" t="n">
        <v>8</v>
      </c>
      <c r="F36" s="149" t="n">
        <v>2</v>
      </c>
      <c r="G36" s="149" t="n">
        <v>57</v>
      </c>
      <c r="H36" s="149" t="n">
        <v>12</v>
      </c>
      <c r="I36" s="149" t="n">
        <v>70</v>
      </c>
      <c r="J36" s="149" t="n">
        <v>3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54</v>
      </c>
      <c r="D37" s="149" t="n">
        <v>44</v>
      </c>
      <c r="E37" s="149" t="n">
        <v>35</v>
      </c>
      <c r="F37" s="149" t="n">
        <v>9</v>
      </c>
      <c r="G37" s="149" t="n">
        <v>110</v>
      </c>
      <c r="H37" s="149" t="n">
        <v>34</v>
      </c>
      <c r="I37" s="149" t="n">
        <v>162</v>
      </c>
      <c r="J37" s="149" t="n">
        <v>38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18</v>
      </c>
      <c r="D38" s="149" t="n">
        <v>136</v>
      </c>
      <c r="E38" s="149" t="n">
        <v>70</v>
      </c>
      <c r="F38" s="149" t="n">
        <v>66</v>
      </c>
      <c r="G38" s="149" t="n">
        <v>282</v>
      </c>
      <c r="H38" s="149" t="n">
        <v>119</v>
      </c>
      <c r="I38" s="149" t="n">
        <v>489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20</v>
      </c>
      <c r="D40" s="149" t="n">
        <v>14</v>
      </c>
      <c r="E40" s="149" t="n">
        <v>11</v>
      </c>
      <c r="F40" s="149" t="n">
        <v>3</v>
      </c>
      <c r="G40" s="149" t="n">
        <v>106</v>
      </c>
      <c r="H40" s="149" t="n">
        <v>24</v>
      </c>
      <c r="I40" s="149" t="n">
        <v>119</v>
      </c>
      <c r="J40" s="149" t="n">
        <v>9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66</v>
      </c>
      <c r="D41" s="149" t="n">
        <v>12</v>
      </c>
      <c r="E41" s="149" t="n">
        <v>10</v>
      </c>
      <c r="F41" s="149" t="n">
        <v>2</v>
      </c>
      <c r="G41" s="149" t="n">
        <v>54</v>
      </c>
      <c r="H41" s="149" t="n">
        <v>14</v>
      </c>
      <c r="I41" s="149" t="n">
        <v>65</v>
      </c>
      <c r="J41" s="149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35</v>
      </c>
      <c r="D42" s="149" t="n">
        <v>1</v>
      </c>
      <c r="E42" s="149" t="n">
        <v>1</v>
      </c>
      <c r="F42" s="149" t="s">
        <v>23</v>
      </c>
      <c r="G42" s="149" t="n">
        <v>34</v>
      </c>
      <c r="H42" s="149" t="n">
        <v>7</v>
      </c>
      <c r="I42" s="149" t="n">
        <v>35</v>
      </c>
      <c r="J42" s="149" t="n">
        <v>2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81</v>
      </c>
      <c r="D44" s="149" t="n">
        <v>76</v>
      </c>
      <c r="E44" s="149" t="n">
        <v>50</v>
      </c>
      <c r="F44" s="149" t="n">
        <v>26</v>
      </c>
      <c r="G44" s="149" t="n">
        <v>105</v>
      </c>
      <c r="H44" s="149" t="n">
        <v>24</v>
      </c>
      <c r="I44" s="149" t="n">
        <v>198</v>
      </c>
      <c r="J44" s="149" t="n">
        <v>61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26</v>
      </c>
      <c r="D45" s="149" t="n">
        <v>5</v>
      </c>
      <c r="E45" s="149" t="n">
        <v>1</v>
      </c>
      <c r="F45" s="149" t="n">
        <v>4</v>
      </c>
      <c r="G45" s="149" t="n">
        <v>21</v>
      </c>
      <c r="H45" s="149" t="n">
        <v>9</v>
      </c>
      <c r="I45" s="149" t="n">
        <v>31</v>
      </c>
      <c r="J45" s="149" t="n">
        <v>10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71</v>
      </c>
      <c r="E46" s="149" t="n">
        <v>49</v>
      </c>
      <c r="F46" s="149" t="n">
        <v>22</v>
      </c>
      <c r="G46" s="149" t="n">
        <v>84</v>
      </c>
      <c r="H46" s="149" t="n">
        <v>15</v>
      </c>
      <c r="I46" s="149" t="n">
        <v>167</v>
      </c>
      <c r="J46" s="149" t="n">
        <v>5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60</v>
      </c>
      <c r="D48" s="149" t="n">
        <v>36</v>
      </c>
      <c r="E48" s="149" t="n">
        <v>32</v>
      </c>
      <c r="F48" s="149" t="n">
        <v>4</v>
      </c>
      <c r="G48" s="149" t="n">
        <v>124</v>
      </c>
      <c r="H48" s="149" t="n">
        <v>56</v>
      </c>
      <c r="I48" s="149" t="n">
        <v>184</v>
      </c>
      <c r="J48" s="149" t="n">
        <v>30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0</v>
      </c>
      <c r="D49" s="149" t="n">
        <v>4</v>
      </c>
      <c r="E49" s="149" t="n">
        <v>4</v>
      </c>
      <c r="F49" s="149" t="s">
        <v>23</v>
      </c>
      <c r="G49" s="149" t="n">
        <v>16</v>
      </c>
      <c r="H49" s="149" t="n">
        <v>8</v>
      </c>
      <c r="I49" s="149" t="n">
        <v>24</v>
      </c>
      <c r="J49" s="149" t="n">
        <v>6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8</v>
      </c>
      <c r="D51" s="149" t="n">
        <v>18</v>
      </c>
      <c r="E51" s="149" t="n">
        <v>17</v>
      </c>
      <c r="F51" s="149" t="n">
        <v>1</v>
      </c>
      <c r="G51" s="149" t="n">
        <v>70</v>
      </c>
      <c r="H51" s="149" t="n">
        <v>34</v>
      </c>
      <c r="I51" s="149" t="n">
        <v>96</v>
      </c>
      <c r="J51" s="149" t="n">
        <v>10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21</v>
      </c>
      <c r="D52" s="149" t="n">
        <v>5</v>
      </c>
      <c r="E52" s="149" t="n">
        <v>4</v>
      </c>
      <c r="F52" s="149" t="n">
        <v>1</v>
      </c>
      <c r="G52" s="149" t="n">
        <v>16</v>
      </c>
      <c r="H52" s="149" t="n">
        <v>8</v>
      </c>
      <c r="I52" s="149" t="n">
        <v>24</v>
      </c>
      <c r="J52" s="149" t="n">
        <v>5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79</v>
      </c>
      <c r="D54" s="149" t="n">
        <v>19</v>
      </c>
      <c r="E54" s="149" t="n">
        <v>16</v>
      </c>
      <c r="F54" s="149" t="n">
        <v>3</v>
      </c>
      <c r="G54" s="149" t="n">
        <v>60</v>
      </c>
      <c r="H54" s="149" t="n">
        <v>19</v>
      </c>
      <c r="I54" s="149" t="n">
        <v>86</v>
      </c>
      <c r="J54" s="149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72</v>
      </c>
      <c r="D55" s="149" t="n">
        <v>13</v>
      </c>
      <c r="E55" s="149" t="n">
        <v>10</v>
      </c>
      <c r="F55" s="149" t="n">
        <v>3</v>
      </c>
      <c r="G55" s="149" t="n">
        <v>59</v>
      </c>
      <c r="H55" s="149" t="n">
        <v>19</v>
      </c>
      <c r="I55" s="149" t="n">
        <v>73</v>
      </c>
      <c r="J55" s="149" t="n">
        <v>23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70</v>
      </c>
      <c r="D57" s="149" t="n">
        <v>30</v>
      </c>
      <c r="E57" s="149" t="n">
        <v>25</v>
      </c>
      <c r="F57" s="149" t="n">
        <v>5</v>
      </c>
      <c r="G57" s="149" t="n">
        <v>40</v>
      </c>
      <c r="H57" s="149" t="n">
        <v>14</v>
      </c>
      <c r="I57" s="149" t="n">
        <v>85</v>
      </c>
      <c r="J57" s="149" t="n">
        <v>2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49</v>
      </c>
      <c r="D59" s="149" t="n">
        <v>70</v>
      </c>
      <c r="E59" s="149" t="n">
        <v>50</v>
      </c>
      <c r="F59" s="149" t="n">
        <v>20</v>
      </c>
      <c r="G59" s="149" t="n">
        <v>279</v>
      </c>
      <c r="H59" s="149" t="n">
        <v>156</v>
      </c>
      <c r="I59" s="149" t="n">
        <v>386</v>
      </c>
      <c r="J59" s="149" t="n">
        <v>130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96</v>
      </c>
      <c r="D60" s="149" t="n">
        <v>34</v>
      </c>
      <c r="E60" s="149" t="n">
        <v>22</v>
      </c>
      <c r="F60" s="149" t="n">
        <v>12</v>
      </c>
      <c r="G60" s="149" t="n">
        <v>62</v>
      </c>
      <c r="H60" s="149" t="n">
        <v>22</v>
      </c>
      <c r="I60" s="149" t="n">
        <v>110</v>
      </c>
      <c r="J60" s="149" t="n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39</v>
      </c>
      <c r="D61" s="149" t="n">
        <v>7</v>
      </c>
      <c r="E61" s="149" t="n">
        <v>4</v>
      </c>
      <c r="F61" s="149" t="n">
        <v>3</v>
      </c>
      <c r="G61" s="149" t="n">
        <v>132</v>
      </c>
      <c r="H61" s="149" t="n">
        <v>92</v>
      </c>
      <c r="I61" s="149" t="n">
        <v>145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2</v>
      </c>
      <c r="D63" s="149" t="n">
        <v>58</v>
      </c>
      <c r="E63" s="149" t="n">
        <v>40</v>
      </c>
      <c r="F63" s="149" t="n">
        <v>18</v>
      </c>
      <c r="G63" s="149" t="n">
        <v>404</v>
      </c>
      <c r="H63" s="149" t="n">
        <v>136</v>
      </c>
      <c r="I63" s="149" t="n">
        <v>478</v>
      </c>
      <c r="J63" s="149" t="n">
        <v>196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31</v>
      </c>
      <c r="D64" s="149" t="n">
        <v>12</v>
      </c>
      <c r="E64" s="149" t="n">
        <v>6</v>
      </c>
      <c r="F64" s="149" t="n">
        <v>6</v>
      </c>
      <c r="G64" s="149" t="n">
        <v>19</v>
      </c>
      <c r="H64" s="149" t="n">
        <v>4</v>
      </c>
      <c r="I64" s="149" t="n">
        <v>34</v>
      </c>
      <c r="J64" s="149" t="n">
        <v>7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2</v>
      </c>
      <c r="D65" s="149" t="n">
        <v>5</v>
      </c>
      <c r="E65" s="149" t="n">
        <v>2</v>
      </c>
      <c r="F65" s="149" t="n">
        <v>3</v>
      </c>
      <c r="G65" s="149" t="n">
        <v>7</v>
      </c>
      <c r="H65" s="149" t="n">
        <v>5</v>
      </c>
      <c r="I65" s="149" t="n">
        <v>16</v>
      </c>
      <c r="J65" s="149" t="n">
        <v>5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3</v>
      </c>
      <c r="D66" s="149" t="n">
        <v>9</v>
      </c>
      <c r="E66" s="149" t="n">
        <v>7</v>
      </c>
      <c r="F66" s="149" t="n">
        <v>2</v>
      </c>
      <c r="G66" s="149" t="n">
        <v>14</v>
      </c>
      <c r="H66" s="149" t="n">
        <v>4</v>
      </c>
      <c r="I66" s="149" t="n">
        <v>24</v>
      </c>
      <c r="J66" s="149" t="n">
        <v>1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195</v>
      </c>
      <c r="D67" s="149" t="n">
        <v>12</v>
      </c>
      <c r="E67" s="149" t="n">
        <v>12</v>
      </c>
      <c r="F67" s="149" t="s">
        <v>23</v>
      </c>
      <c r="G67" s="149" t="n">
        <v>183</v>
      </c>
      <c r="H67" s="149" t="n">
        <v>36</v>
      </c>
      <c r="I67" s="149" t="n">
        <v>197</v>
      </c>
      <c r="J67" s="149" t="n">
        <v>81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3</v>
      </c>
      <c r="D69" s="149" t="n">
        <v>9</v>
      </c>
      <c r="E69" s="149" t="n">
        <v>5</v>
      </c>
      <c r="F69" s="149" t="n">
        <v>4</v>
      </c>
      <c r="G69" s="149" t="n">
        <v>24</v>
      </c>
      <c r="H69" s="149" t="n">
        <v>5</v>
      </c>
      <c r="I69" s="149" t="n">
        <v>35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43</v>
      </c>
      <c r="D71" s="149" t="n">
        <v>17</v>
      </c>
      <c r="E71" s="149" t="n">
        <v>12</v>
      </c>
      <c r="F71" s="149" t="n">
        <v>5</v>
      </c>
      <c r="G71" s="149" t="n">
        <v>26</v>
      </c>
      <c r="H71" s="149" t="n">
        <v>10</v>
      </c>
      <c r="I71" s="149" t="n">
        <v>49</v>
      </c>
      <c r="J71" s="149" t="n">
        <v>24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87</v>
      </c>
      <c r="D73" s="149" t="n">
        <v>12</v>
      </c>
      <c r="E73" s="149" t="n">
        <v>7</v>
      </c>
      <c r="F73" s="149" t="n">
        <v>5</v>
      </c>
      <c r="G73" s="149" t="n">
        <v>75</v>
      </c>
      <c r="H73" s="149" t="n">
        <v>37</v>
      </c>
      <c r="I73" s="149" t="n">
        <v>88</v>
      </c>
      <c r="J73" s="149" t="n">
        <v>31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24</v>
      </c>
      <c r="D75" s="149" t="n">
        <v>82</v>
      </c>
      <c r="E75" s="149" t="n">
        <v>49</v>
      </c>
      <c r="F75" s="149" t="n">
        <v>33</v>
      </c>
      <c r="G75" s="149" t="n">
        <v>542</v>
      </c>
      <c r="H75" s="149" t="n">
        <v>248</v>
      </c>
      <c r="I75" s="149" t="n">
        <v>662</v>
      </c>
      <c r="J75" s="149" t="n">
        <v>324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772</v>
      </c>
      <c r="D77" s="120" t="n">
        <v>735</v>
      </c>
      <c r="E77" s="120" t="n">
        <v>515</v>
      </c>
      <c r="F77" s="120" t="n">
        <v>220</v>
      </c>
      <c r="G77" s="120" t="n">
        <v>3037</v>
      </c>
      <c r="H77" s="120" t="n">
        <v>972</v>
      </c>
      <c r="I77" s="120" t="n">
        <v>4094</v>
      </c>
      <c r="J77" s="120" t="n">
        <v>1130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8:25:47Z</cp:lastPrinted>
  <dcterms:modified xsi:type="dcterms:W3CDTF">2011-01-04T14:02:06Z</dcterms:modified>
  <cp:revision>0</cp:revision>
  <dc:subject>Gewerbeanzeigen </dc:subject>
  <dc:title>Gewerbeanzeigen im Land Berlin im Okto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