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72724956"/>
        <c:axId val="95567979"/>
      </c:barChart>
      <c:catAx>
        <c:axId val="72724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979"/>
        <c:crossesAt val="0"/>
        <c:auto val="1"/>
        <c:lblAlgn val="ctr"/>
        <c:lblOffset val="100"/>
        <c:noMultiLvlLbl val="0"/>
      </c:catAx>
      <c:valAx>
        <c:axId val="9556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47045837"/>
        <c:axId val="65027875"/>
      </c:barChart>
      <c:catAx>
        <c:axId val="47045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7875"/>
        <c:crossesAt val="0"/>
        <c:auto val="1"/>
        <c:lblAlgn val="ctr"/>
        <c:lblOffset val="100"/>
        <c:noMultiLvlLbl val="0"/>
      </c:catAx>
      <c:valAx>
        <c:axId val="65027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8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7443"/>
        <c:axId val="20983002"/>
      </c:lineChart>
      <c:catAx>
        <c:axId val="227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02"/>
        <c:crossesAt val="0"/>
        <c:auto val="1"/>
        <c:lblAlgn val="ctr"/>
        <c:lblOffset val="100"/>
        <c:noMultiLvlLbl val="0"/>
      </c:catAx>
      <c:valAx>
        <c:axId val="209830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1328"/>
        <c:axId val="86731345"/>
      </c:lineChart>
      <c:catAx>
        <c:axId val="282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45"/>
        <c:crossesAt val="0"/>
        <c:auto val="1"/>
        <c:lblAlgn val="ctr"/>
        <c:lblOffset val="100"/>
        <c:noMultiLvlLbl val="0"/>
      </c:catAx>
      <c:valAx>
        <c:axId val="8673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