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64079538"/>
        <c:axId val="59549533"/>
      </c:barChart>
      <c:catAx>
        <c:axId val="64079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533"/>
        <c:crossesAt val="0"/>
        <c:auto val="1"/>
        <c:lblAlgn val="ctr"/>
        <c:lblOffset val="100"/>
        <c:noMultiLvlLbl val="0"/>
      </c:catAx>
      <c:valAx>
        <c:axId val="59549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5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97597450"/>
        <c:axId val="45409631"/>
      </c:barChart>
      <c:catAx>
        <c:axId val="97597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09631"/>
        <c:crossesAt val="0"/>
        <c:auto val="1"/>
        <c:lblAlgn val="ctr"/>
        <c:lblOffset val="100"/>
        <c:noMultiLvlLbl val="0"/>
      </c:catAx>
      <c:valAx>
        <c:axId val="45409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4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7013"/>
        <c:axId val="3111474"/>
      </c:lineChart>
      <c:catAx>
        <c:axId val="7219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74"/>
        <c:crossesAt val="0"/>
        <c:auto val="1"/>
        <c:lblAlgn val="ctr"/>
        <c:lblOffset val="100"/>
        <c:noMultiLvlLbl val="0"/>
      </c:catAx>
      <c:valAx>
        <c:axId val="31114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97571"/>
        <c:axId val="55923542"/>
      </c:lineChart>
      <c:catAx>
        <c:axId val="597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42"/>
        <c:crossesAt val="0"/>
        <c:auto val="1"/>
        <c:lblAlgn val="ctr"/>
        <c:lblOffset val="100"/>
        <c:noMultiLvlLbl val="0"/>
      </c:catAx>
      <c:valAx>
        <c:axId val="55923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