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0</t>
    </r>
  </si>
  <si>
    <t xml:space="preserve">Impressum</t>
  </si>
  <si>
    <t xml:space="preserve">Statistischer Bericht</t>
  </si>
  <si>
    <t xml:space="preserve">D I 1 – m 07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uli 2010</t>
  </si>
  <si>
    <t xml:space="preserve">nach Wirtschaftsabschnitten</t>
  </si>
  <si>
    <t xml:space="preserve">Gewerbean- und Gewerbeabmeldungen</t>
  </si>
  <si>
    <t xml:space="preserve">in Berlin im Jul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uli 2010 für das Land Berlin</t>
  </si>
  <si>
    <t xml:space="preserve">bende in Berlin im Jul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uli 2010
    nach Wirtschaftsabschnitten</t>
  </si>
  <si>
    <t xml:space="preserve">4  Gewerbean- und Gewerbeabmeldungen in Berlin im Juli 2010 nach Bezirken</t>
  </si>
  <si>
    <t xml:space="preserve">Übersicht: Gewerbeanzeigen von 2002 bis Jul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l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0 nach Art der Niederlassung, der Rechtsform,
    bei Einzelunternehmen nach Geschlecht und Staatsangehörigkeit</t>
  </si>
  <si>
    <t xml:space="preserve">7  Vollständige Aufgaben sowie Gewerbetreibende in Berlin im Jul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10 nach Art der Niederlassung,
    der Rechtsform, bei Einzelunternehmen nach Geschlecht und Staatsangehörigkeit</t>
  </si>
  <si>
    <t xml:space="preserve">9  Gewerbeanmeldungen in Berlin im Jul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60</c:v>
                </c:pt>
                <c:pt idx="1">
                  <c:v>444</c:v>
                </c:pt>
                <c:pt idx="2">
                  <c:v>399</c:v>
                </c:pt>
                <c:pt idx="3">
                  <c:v>527</c:v>
                </c:pt>
                <c:pt idx="4">
                  <c:v>231</c:v>
                </c:pt>
                <c:pt idx="5">
                  <c:v>221</c:v>
                </c:pt>
                <c:pt idx="6">
                  <c:v>343</c:v>
                </c:pt>
                <c:pt idx="7">
                  <c:v>398</c:v>
                </c:pt>
                <c:pt idx="8">
                  <c:v>223</c:v>
                </c:pt>
                <c:pt idx="9">
                  <c:v>171</c:v>
                </c:pt>
                <c:pt idx="10">
                  <c:v>272</c:v>
                </c:pt>
                <c:pt idx="11">
                  <c:v>22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67</c:v>
                </c:pt>
                <c:pt idx="1">
                  <c:v>238</c:v>
                </c:pt>
                <c:pt idx="2">
                  <c:v>284</c:v>
                </c:pt>
                <c:pt idx="3">
                  <c:v>234</c:v>
                </c:pt>
                <c:pt idx="4">
                  <c:v>159</c:v>
                </c:pt>
                <c:pt idx="5">
                  <c:v>188</c:v>
                </c:pt>
                <c:pt idx="6">
                  <c:v>244</c:v>
                </c:pt>
                <c:pt idx="7">
                  <c:v>209</c:v>
                </c:pt>
                <c:pt idx="8">
                  <c:v>179</c:v>
                </c:pt>
                <c:pt idx="9">
                  <c:v>147</c:v>
                </c:pt>
                <c:pt idx="10">
                  <c:v>191</c:v>
                </c:pt>
                <c:pt idx="11">
                  <c:v>159</c:v>
                </c:pt>
              </c:numCache>
            </c:numRef>
          </c:val>
        </c:ser>
        <c:gapWidth val="20"/>
        <c:overlap val="100"/>
        <c:axId val="3978518"/>
        <c:axId val="83019352"/>
      </c:barChart>
      <c:catAx>
        <c:axId val="3978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352"/>
        <c:crossesAt val="0"/>
        <c:auto val="1"/>
        <c:lblAlgn val="ctr"/>
        <c:lblOffset val="100"/>
        <c:noMultiLvlLbl val="0"/>
      </c:catAx>
      <c:valAx>
        <c:axId val="830193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9</c:v>
                </c:pt>
                <c:pt idx="2">
                  <c:v>224</c:v>
                </c:pt>
                <c:pt idx="3">
                  <c:v>101</c:v>
                </c:pt>
                <c:pt idx="4">
                  <c:v>42</c:v>
                </c:pt>
                <c:pt idx="5">
                  <c:v>17</c:v>
                </c:pt>
                <c:pt idx="6">
                  <c:v>46</c:v>
                </c:pt>
                <c:pt idx="7">
                  <c:v>77</c:v>
                </c:pt>
                <c:pt idx="8">
                  <c:v>57</c:v>
                </c:pt>
                <c:pt idx="9">
                  <c:v>19</c:v>
                </c:pt>
                <c:pt idx="10">
                  <c:v>123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3</c:v>
                </c:pt>
                <c:pt idx="2">
                  <c:v>178</c:v>
                </c:pt>
                <c:pt idx="3">
                  <c:v>78</c:v>
                </c:pt>
                <c:pt idx="4">
                  <c:v>24</c:v>
                </c:pt>
                <c:pt idx="5">
                  <c:v>8</c:v>
                </c:pt>
                <c:pt idx="6">
                  <c:v>22</c:v>
                </c:pt>
                <c:pt idx="7">
                  <c:v>38</c:v>
                </c:pt>
                <c:pt idx="8">
                  <c:v>53</c:v>
                </c:pt>
                <c:pt idx="9">
                  <c:v>13</c:v>
                </c:pt>
                <c:pt idx="10">
                  <c:v>103</c:v>
                </c:pt>
              </c:numCache>
            </c:numRef>
          </c:val>
        </c:ser>
        <c:gapWidth val="20"/>
        <c:overlap val="100"/>
        <c:axId val="87855261"/>
        <c:axId val="29554171"/>
      </c:barChart>
      <c:catAx>
        <c:axId val="87855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54171"/>
        <c:crossesAt val="0"/>
        <c:auto val="1"/>
        <c:lblAlgn val="ctr"/>
        <c:lblOffset val="100"/>
        <c:noMultiLvlLbl val="0"/>
      </c:catAx>
      <c:valAx>
        <c:axId val="295541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2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4154"/>
        <c:axId val="46775546"/>
      </c:lineChart>
      <c:catAx>
        <c:axId val="4617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546"/>
        <c:crossesAt val="0"/>
        <c:auto val="1"/>
        <c:lblAlgn val="ctr"/>
        <c:lblOffset val="100"/>
        <c:noMultiLvlLbl val="0"/>
      </c:catAx>
      <c:valAx>
        <c:axId val="4677554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40403"/>
        <c:axId val="27828566"/>
      </c:lineChart>
      <c:catAx>
        <c:axId val="9094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566"/>
        <c:crossesAt val="0"/>
        <c:auto val="1"/>
        <c:lblAlgn val="ctr"/>
        <c:lblOffset val="100"/>
        <c:noMultiLvlLbl val="0"/>
      </c:catAx>
      <c:valAx>
        <c:axId val="27828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3" width="27.56"/>
    <col collapsed="false" customWidth="true" hidden="false" outlineLevel="0" max="2" min="2" style="153" width="7.56"/>
    <col collapsed="false" customWidth="true" hidden="false" outlineLevel="0" max="3" min="3" style="153" width="7.42"/>
    <col collapsed="false" customWidth="true" hidden="false" outlineLevel="0" max="4" min="4" style="153" width="8.14"/>
    <col collapsed="false" customWidth="true" hidden="false" outlineLevel="0" max="5" min="5" style="153" width="10.13"/>
    <col collapsed="false" customWidth="true" hidden="false" outlineLevel="0" max="6" min="6" style="153" width="7.56"/>
    <col collapsed="false" customWidth="true" hidden="false" outlineLevel="0" max="7" min="7" style="153" width="8.14"/>
    <col collapsed="false" customWidth="true" hidden="false" outlineLevel="0" max="8" min="8" style="153" width="7.85"/>
    <col collapsed="false" customWidth="true" hidden="false" outlineLevel="0" max="9" min="9" style="153" width="8.14"/>
    <col collapsed="false" customWidth="true" hidden="false" outlineLevel="0" max="10" min="10" style="154" width="11.7"/>
    <col collapsed="false" customWidth="false" hidden="false" outlineLevel="0" max="13" min="11" style="154" width="9.14"/>
    <col collapsed="false" customWidth="false" hidden="false" outlineLevel="0" max="257" min="14" style="153" width="9.14"/>
  </cols>
  <sheetData>
    <row r="1" customFormat="false" ht="24" hidden="false" customHeight="true" outlineLevel="0" collapsed="false">
      <c r="A1" s="155" t="s">
        <v>252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true" outlineLevel="0" collapsed="false">
      <c r="A2" s="157"/>
      <c r="B2" s="158"/>
      <c r="C2" s="157"/>
      <c r="D2" s="157"/>
      <c r="E2" s="157"/>
      <c r="F2" s="157"/>
      <c r="G2" s="159"/>
      <c r="H2" s="160"/>
      <c r="I2" s="160"/>
    </row>
    <row r="3" s="90" customFormat="true" ht="12" hidden="false" customHeight="true" outlineLevel="0" collapsed="false">
      <c r="A3" s="130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3"/>
      <c r="K5" s="123"/>
      <c r="L5" s="123"/>
      <c r="M5" s="123"/>
    </row>
    <row r="6" s="90" customFormat="true" ht="12" hidden="false" customHeight="true" outlineLevel="0" collapsed="false">
      <c r="A6" s="130"/>
      <c r="B6" s="100" t="s">
        <v>133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3"/>
      <c r="K7" s="123"/>
      <c r="L7" s="123"/>
      <c r="M7" s="123"/>
    </row>
    <row r="8" s="90" customFormat="true" ht="12" hidden="false" customHeight="true" outlineLevel="0" collapsed="false">
      <c r="A8" s="162" t="s">
        <v>204</v>
      </c>
      <c r="B8" s="163" t="n">
        <v>3835</v>
      </c>
      <c r="C8" s="163" t="n">
        <v>809</v>
      </c>
      <c r="D8" s="163" t="n">
        <v>556</v>
      </c>
      <c r="E8" s="163" t="n">
        <v>253</v>
      </c>
      <c r="F8" s="163" t="n">
        <v>3026</v>
      </c>
      <c r="G8" s="163" t="n">
        <v>930</v>
      </c>
      <c r="H8" s="163" t="n">
        <v>4219</v>
      </c>
      <c r="I8" s="163" t="n">
        <v>1119</v>
      </c>
      <c r="J8" s="123"/>
      <c r="K8" s="123"/>
      <c r="L8" s="123"/>
      <c r="M8" s="123"/>
    </row>
    <row r="9" s="90" customFormat="true" ht="12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23"/>
      <c r="K9" s="123"/>
      <c r="L9" s="123"/>
      <c r="M9" s="123"/>
    </row>
    <row r="10" s="90" customFormat="true" ht="12" hidden="false" customHeight="true" outlineLevel="0" collapsed="false">
      <c r="A10" s="140"/>
      <c r="B10" s="166" t="s">
        <v>216</v>
      </c>
      <c r="C10" s="166"/>
      <c r="D10" s="166"/>
      <c r="E10" s="166"/>
      <c r="F10" s="166"/>
      <c r="G10" s="166"/>
      <c r="H10" s="166"/>
      <c r="I10" s="166"/>
      <c r="J10" s="123"/>
      <c r="K10" s="123"/>
      <c r="L10" s="123"/>
      <c r="M10" s="123"/>
    </row>
    <row r="11" s="90" customFormat="true" ht="12" hidden="false" customHeight="true" outlineLevel="0" collapsed="false">
      <c r="A11" s="104" t="s">
        <v>255</v>
      </c>
      <c r="B11" s="167" t="n">
        <v>3159</v>
      </c>
      <c r="C11" s="167" t="n">
        <v>203</v>
      </c>
      <c r="D11" s="167" t="n">
        <v>149</v>
      </c>
      <c r="E11" s="167" t="n">
        <v>54</v>
      </c>
      <c r="F11" s="167" t="n">
        <v>2956</v>
      </c>
      <c r="G11" s="167" t="n">
        <v>860</v>
      </c>
      <c r="H11" s="167" t="n">
        <v>3159</v>
      </c>
      <c r="I11" s="167" t="n">
        <v>948</v>
      </c>
      <c r="J11" s="123"/>
      <c r="K11" s="123"/>
      <c r="L11" s="123"/>
      <c r="M11" s="123"/>
    </row>
    <row r="12" s="90" customFormat="true" ht="12" hidden="false" customHeight="true" outlineLevel="0" collapsed="false">
      <c r="A12" s="104" t="s">
        <v>256</v>
      </c>
      <c r="B12" s="167" t="n">
        <v>6</v>
      </c>
      <c r="C12" s="167" t="n">
        <v>5</v>
      </c>
      <c r="D12" s="167" t="n">
        <v>5</v>
      </c>
      <c r="E12" s="167" t="s">
        <v>23</v>
      </c>
      <c r="F12" s="167" t="n">
        <v>1</v>
      </c>
      <c r="G12" s="167" t="n">
        <v>1</v>
      </c>
      <c r="H12" s="167" t="n">
        <v>13</v>
      </c>
      <c r="I12" s="167" t="n">
        <v>1</v>
      </c>
      <c r="J12" s="123"/>
      <c r="K12" s="123"/>
      <c r="L12" s="123"/>
      <c r="M12" s="123"/>
    </row>
    <row r="13" s="90" customFormat="true" ht="12" hidden="false" customHeight="true" outlineLevel="0" collapsed="false">
      <c r="A13" s="104" t="s">
        <v>219</v>
      </c>
      <c r="B13" s="167" t="n">
        <v>1</v>
      </c>
      <c r="C13" s="167" t="n">
        <v>1</v>
      </c>
      <c r="D13" s="167" t="s">
        <v>23</v>
      </c>
      <c r="E13" s="167" t="n">
        <v>1</v>
      </c>
      <c r="F13" s="167" t="s">
        <v>23</v>
      </c>
      <c r="G13" s="167" t="s">
        <v>23</v>
      </c>
      <c r="H13" s="167" t="n">
        <v>2</v>
      </c>
      <c r="I13" s="167" t="s">
        <v>23</v>
      </c>
      <c r="J13" s="123"/>
      <c r="K13" s="123"/>
      <c r="L13" s="123"/>
      <c r="M13" s="123"/>
    </row>
    <row r="14" s="90" customFormat="true" ht="12" hidden="false" customHeight="true" outlineLevel="0" collapsed="false">
      <c r="A14" s="168" t="s">
        <v>257</v>
      </c>
      <c r="B14" s="167" t="n">
        <v>54</v>
      </c>
      <c r="C14" s="167" t="n">
        <v>53</v>
      </c>
      <c r="D14" s="167" t="n">
        <v>31</v>
      </c>
      <c r="E14" s="167" t="n">
        <v>22</v>
      </c>
      <c r="F14" s="167" t="n">
        <v>1</v>
      </c>
      <c r="G14" s="167" t="n">
        <v>1</v>
      </c>
      <c r="H14" s="167" t="n">
        <v>95</v>
      </c>
      <c r="I14" s="167" t="n">
        <v>10</v>
      </c>
      <c r="J14" s="123"/>
      <c r="K14" s="123"/>
      <c r="L14" s="123"/>
      <c r="M14" s="123"/>
    </row>
    <row r="15" s="90" customFormat="true" ht="12" hidden="false" customHeight="true" outlineLevel="0" collapsed="false">
      <c r="A15" s="104" t="s">
        <v>258</v>
      </c>
      <c r="B15" s="167" t="n">
        <v>116</v>
      </c>
      <c r="C15" s="167" t="n">
        <v>82</v>
      </c>
      <c r="D15" s="167" t="n">
        <v>73</v>
      </c>
      <c r="E15" s="167" t="n">
        <v>9</v>
      </c>
      <c r="F15" s="167" t="n">
        <v>34</v>
      </c>
      <c r="G15" s="167" t="n">
        <v>34</v>
      </c>
      <c r="H15" s="167" t="n">
        <v>267</v>
      </c>
      <c r="I15" s="167" t="n">
        <v>56</v>
      </c>
      <c r="J15" s="123"/>
      <c r="K15" s="123"/>
      <c r="L15" s="123"/>
      <c r="M15" s="123"/>
    </row>
    <row r="16" s="90" customFormat="true" ht="12" hidden="false" customHeight="true" outlineLevel="0" collapsed="false">
      <c r="A16" s="104" t="s">
        <v>222</v>
      </c>
      <c r="B16" s="167" t="n">
        <v>12</v>
      </c>
      <c r="C16" s="167" t="n">
        <v>12</v>
      </c>
      <c r="D16" s="167" t="n">
        <v>4</v>
      </c>
      <c r="E16" s="167" t="n">
        <v>8</v>
      </c>
      <c r="F16" s="167" t="s">
        <v>23</v>
      </c>
      <c r="G16" s="167" t="s">
        <v>23</v>
      </c>
      <c r="H16" s="167" t="s">
        <v>23</v>
      </c>
      <c r="I16" s="167" t="s">
        <v>23</v>
      </c>
      <c r="J16" s="123"/>
      <c r="K16" s="123"/>
      <c r="L16" s="123"/>
      <c r="M16" s="123"/>
    </row>
    <row r="17" s="90" customFormat="true" ht="12" hidden="false" customHeight="true" outlineLevel="0" collapsed="false">
      <c r="A17" s="104" t="s">
        <v>259</v>
      </c>
      <c r="B17" s="167" t="n">
        <v>454</v>
      </c>
      <c r="C17" s="167" t="n">
        <v>422</v>
      </c>
      <c r="D17" s="167" t="n">
        <v>288</v>
      </c>
      <c r="E17" s="167" t="n">
        <v>134</v>
      </c>
      <c r="F17" s="167" t="n">
        <v>32</v>
      </c>
      <c r="G17" s="167" t="n">
        <v>32</v>
      </c>
      <c r="H17" s="167" t="n">
        <v>648</v>
      </c>
      <c r="I17" s="167" t="n">
        <v>99</v>
      </c>
      <c r="J17" s="123"/>
      <c r="K17" s="123"/>
      <c r="L17" s="123"/>
      <c r="M17" s="123"/>
    </row>
    <row r="18" s="90" customFormat="true" ht="12" hidden="false" customHeight="true" outlineLevel="0" collapsed="false">
      <c r="A18" s="142" t="s">
        <v>260</v>
      </c>
      <c r="B18" s="167" t="n">
        <v>20</v>
      </c>
      <c r="C18" s="167" t="n">
        <v>19</v>
      </c>
      <c r="D18" s="167" t="n">
        <v>1</v>
      </c>
      <c r="E18" s="167" t="n">
        <v>18</v>
      </c>
      <c r="F18" s="167" t="n">
        <v>1</v>
      </c>
      <c r="G18" s="167" t="n">
        <v>1</v>
      </c>
      <c r="H18" s="167" t="n">
        <v>23</v>
      </c>
      <c r="I18" s="167" t="n">
        <v>2</v>
      </c>
      <c r="J18" s="123"/>
      <c r="K18" s="123"/>
      <c r="L18" s="123"/>
      <c r="M18" s="123"/>
    </row>
    <row r="19" s="90" customFormat="true" ht="12" hidden="false" customHeight="true" outlineLevel="0" collapsed="false">
      <c r="A19" s="104" t="s">
        <v>225</v>
      </c>
      <c r="B19" s="167" t="s">
        <v>23</v>
      </c>
      <c r="C19" s="167" t="s">
        <v>23</v>
      </c>
      <c r="D19" s="167" t="s">
        <v>23</v>
      </c>
      <c r="E19" s="167" t="s">
        <v>23</v>
      </c>
      <c r="F19" s="167" t="s">
        <v>23</v>
      </c>
      <c r="G19" s="167" t="s">
        <v>23</v>
      </c>
      <c r="H19" s="167" t="s">
        <v>23</v>
      </c>
      <c r="I19" s="167" t="s">
        <v>23</v>
      </c>
      <c r="J19" s="123"/>
      <c r="K19" s="123"/>
      <c r="L19" s="123"/>
      <c r="M19" s="123"/>
    </row>
    <row r="20" s="90" customFormat="true" ht="12" hidden="false" customHeight="true" outlineLevel="0" collapsed="false">
      <c r="A20" s="104" t="s">
        <v>226</v>
      </c>
      <c r="B20" s="167" t="n">
        <v>2</v>
      </c>
      <c r="C20" s="167" t="n">
        <v>1</v>
      </c>
      <c r="D20" s="167" t="n">
        <v>1</v>
      </c>
      <c r="E20" s="167" t="s">
        <v>23</v>
      </c>
      <c r="F20" s="167" t="n">
        <v>1</v>
      </c>
      <c r="G20" s="167" t="n">
        <v>1</v>
      </c>
      <c r="H20" s="167" t="n">
        <v>2</v>
      </c>
      <c r="I20" s="167" t="s">
        <v>23</v>
      </c>
      <c r="J20" s="123"/>
      <c r="K20" s="123"/>
      <c r="L20" s="123"/>
      <c r="M20" s="123"/>
    </row>
    <row r="21" s="90" customFormat="true" ht="12" hidden="false" customHeight="true" outlineLevel="0" collapsed="false">
      <c r="A21" s="104" t="s">
        <v>261</v>
      </c>
      <c r="B21" s="167" t="n">
        <v>11</v>
      </c>
      <c r="C21" s="167" t="n">
        <v>11</v>
      </c>
      <c r="D21" s="167" t="n">
        <v>4</v>
      </c>
      <c r="E21" s="167" t="n">
        <v>7</v>
      </c>
      <c r="F21" s="167" t="s">
        <v>23</v>
      </c>
      <c r="G21" s="167" t="s">
        <v>23</v>
      </c>
      <c r="H21" s="167" t="n">
        <v>10</v>
      </c>
      <c r="I21" s="167" t="n">
        <v>3</v>
      </c>
      <c r="J21" s="123"/>
      <c r="K21" s="123"/>
      <c r="L21" s="123"/>
      <c r="M21" s="123"/>
    </row>
    <row r="22" s="90" customFormat="true" ht="12" hidden="false" customHeight="true" outlineLevel="0" collapsed="false">
      <c r="A22" s="104"/>
      <c r="B22" s="169"/>
      <c r="C22" s="169"/>
      <c r="D22" s="169"/>
      <c r="E22" s="169"/>
      <c r="F22" s="169"/>
      <c r="G22" s="169"/>
      <c r="H22" s="169"/>
      <c r="I22" s="169"/>
      <c r="J22" s="123"/>
      <c r="K22" s="123"/>
      <c r="L22" s="123"/>
      <c r="M22" s="123"/>
    </row>
    <row r="23" s="90" customFormat="true" ht="12" hidden="false" customHeight="true" outlineLevel="0" collapsed="false">
      <c r="A23" s="140"/>
      <c r="B23" s="141" t="s">
        <v>228</v>
      </c>
      <c r="C23" s="141"/>
      <c r="D23" s="141"/>
      <c r="E23" s="141"/>
      <c r="F23" s="141"/>
      <c r="G23" s="141"/>
      <c r="H23" s="141"/>
      <c r="I23" s="141"/>
      <c r="J23" s="123"/>
      <c r="K23" s="123"/>
      <c r="L23" s="123"/>
      <c r="M23" s="123"/>
    </row>
    <row r="24" s="90" customFormat="true" ht="12" hidden="false" customHeight="true" outlineLevel="0" collapsed="false">
      <c r="A24" s="104" t="s">
        <v>229</v>
      </c>
      <c r="B24" s="167" t="n">
        <v>948</v>
      </c>
      <c r="C24" s="167" t="n">
        <v>50</v>
      </c>
      <c r="D24" s="167" t="n">
        <v>41</v>
      </c>
      <c r="E24" s="167" t="n">
        <v>9</v>
      </c>
      <c r="F24" s="167" t="n">
        <v>898</v>
      </c>
      <c r="G24" s="167" t="n">
        <v>368</v>
      </c>
      <c r="H24" s="167" t="s">
        <v>39</v>
      </c>
      <c r="I24" s="167" t="s">
        <v>39</v>
      </c>
      <c r="J24" s="123"/>
      <c r="K24" s="123"/>
      <c r="L24" s="123"/>
      <c r="M24" s="123"/>
    </row>
    <row r="25" s="90" customFormat="true" ht="12" hidden="false" customHeight="true" outlineLevel="0" collapsed="false">
      <c r="A25" s="104" t="s">
        <v>230</v>
      </c>
      <c r="B25" s="167" t="n">
        <v>2211</v>
      </c>
      <c r="C25" s="167" t="n">
        <v>153</v>
      </c>
      <c r="D25" s="167" t="n">
        <v>108</v>
      </c>
      <c r="E25" s="167" t="n">
        <v>45</v>
      </c>
      <c r="F25" s="167" t="n">
        <v>2058</v>
      </c>
      <c r="G25" s="167" t="n">
        <v>492</v>
      </c>
      <c r="H25" s="167" t="s">
        <v>39</v>
      </c>
      <c r="I25" s="167" t="s">
        <v>39</v>
      </c>
      <c r="J25" s="123"/>
      <c r="K25" s="123"/>
      <c r="L25" s="123"/>
      <c r="M25" s="123"/>
    </row>
    <row r="26" s="90" customFormat="true" ht="12" hidden="false" customHeight="true" outlineLevel="0" collapsed="false">
      <c r="A26" s="104"/>
      <c r="B26" s="169"/>
      <c r="C26" s="169"/>
      <c r="D26" s="169"/>
      <c r="E26" s="169"/>
      <c r="F26" s="169"/>
      <c r="G26" s="169"/>
      <c r="H26" s="169"/>
      <c r="I26" s="169"/>
      <c r="J26" s="123"/>
      <c r="K26" s="123"/>
      <c r="L26" s="123"/>
      <c r="M26" s="123"/>
    </row>
    <row r="27" s="90" customFormat="true" ht="12" hidden="false" customHeight="true" outlineLevel="0" collapsed="false">
      <c r="A27" s="140"/>
      <c r="B27" s="141" t="s">
        <v>231</v>
      </c>
      <c r="C27" s="141"/>
      <c r="D27" s="141"/>
      <c r="E27" s="141"/>
      <c r="F27" s="141"/>
      <c r="G27" s="141"/>
      <c r="H27" s="141"/>
      <c r="I27" s="141"/>
      <c r="J27" s="123"/>
      <c r="K27" s="123"/>
      <c r="L27" s="123"/>
      <c r="M27" s="123"/>
    </row>
    <row r="28" s="90" customFormat="true" ht="12" hidden="false" customHeight="true" outlineLevel="0" collapsed="false">
      <c r="A28" s="142" t="s">
        <v>232</v>
      </c>
      <c r="B28" s="167" t="n">
        <v>1771</v>
      </c>
      <c r="C28" s="167" t="n">
        <v>144</v>
      </c>
      <c r="D28" s="167" t="n">
        <v>104</v>
      </c>
      <c r="E28" s="167" t="n">
        <v>40</v>
      </c>
      <c r="F28" s="167" t="n">
        <v>1627</v>
      </c>
      <c r="G28" s="167" t="n">
        <v>729</v>
      </c>
      <c r="H28" s="167" t="n">
        <v>1771</v>
      </c>
      <c r="I28" s="167" t="n">
        <v>647</v>
      </c>
      <c r="J28" s="123"/>
      <c r="K28" s="123"/>
      <c r="L28" s="123"/>
      <c r="M28" s="123"/>
    </row>
    <row r="29" s="90" customFormat="true" ht="12" hidden="false" customHeight="true" outlineLevel="0" collapsed="false">
      <c r="A29" s="142" t="s">
        <v>233</v>
      </c>
      <c r="B29" s="167" t="n">
        <v>6</v>
      </c>
      <c r="C29" s="167" t="s">
        <v>23</v>
      </c>
      <c r="D29" s="167" t="s">
        <v>23</v>
      </c>
      <c r="E29" s="167" t="s">
        <v>23</v>
      </c>
      <c r="F29" s="167" t="n">
        <v>6</v>
      </c>
      <c r="G29" s="167" t="n">
        <v>1</v>
      </c>
      <c r="H29" s="167" t="n">
        <v>6</v>
      </c>
      <c r="I29" s="167" t="n">
        <v>1</v>
      </c>
      <c r="J29" s="123"/>
      <c r="K29" s="123"/>
      <c r="L29" s="123"/>
      <c r="M29" s="123"/>
    </row>
    <row r="30" s="90" customFormat="true" ht="12" hidden="false" customHeight="true" outlineLevel="0" collapsed="false">
      <c r="A30" s="142" t="s">
        <v>234</v>
      </c>
      <c r="B30" s="167" t="n">
        <v>12</v>
      </c>
      <c r="C30" s="167" t="s">
        <v>23</v>
      </c>
      <c r="D30" s="167" t="s">
        <v>23</v>
      </c>
      <c r="E30" s="167" t="s">
        <v>23</v>
      </c>
      <c r="F30" s="167" t="n">
        <v>12</v>
      </c>
      <c r="G30" s="167" t="n">
        <v>5</v>
      </c>
      <c r="H30" s="167" t="n">
        <v>12</v>
      </c>
      <c r="I30" s="167" t="n">
        <v>4</v>
      </c>
      <c r="J30" s="123"/>
      <c r="K30" s="123"/>
      <c r="L30" s="123"/>
      <c r="M30" s="123"/>
    </row>
    <row r="31" s="90" customFormat="true" ht="12" hidden="false" customHeight="true" outlineLevel="0" collapsed="false">
      <c r="A31" s="142" t="s">
        <v>235</v>
      </c>
      <c r="B31" s="167" t="n">
        <v>8</v>
      </c>
      <c r="C31" s="167" t="n">
        <v>2</v>
      </c>
      <c r="D31" s="167" t="n">
        <v>2</v>
      </c>
      <c r="E31" s="167" t="s">
        <v>23</v>
      </c>
      <c r="F31" s="167" t="n">
        <v>6</v>
      </c>
      <c r="G31" s="167" t="n">
        <v>3</v>
      </c>
      <c r="H31" s="167" t="n">
        <v>8</v>
      </c>
      <c r="I31" s="167" t="s">
        <v>23</v>
      </c>
      <c r="J31" s="123"/>
      <c r="K31" s="123"/>
      <c r="L31" s="123"/>
      <c r="M31" s="123"/>
    </row>
    <row r="32" s="90" customFormat="true" ht="12" hidden="false" customHeight="true" outlineLevel="0" collapsed="false">
      <c r="A32" s="142" t="s">
        <v>236</v>
      </c>
      <c r="B32" s="167" t="n">
        <v>382</v>
      </c>
      <c r="C32" s="167" t="n">
        <v>2</v>
      </c>
      <c r="D32" s="167" t="n">
        <v>1</v>
      </c>
      <c r="E32" s="167" t="n">
        <v>1</v>
      </c>
      <c r="F32" s="167" t="n">
        <v>380</v>
      </c>
      <c r="G32" s="167" t="n">
        <v>26</v>
      </c>
      <c r="H32" s="167" t="n">
        <v>382</v>
      </c>
      <c r="I32" s="167" t="n">
        <v>58</v>
      </c>
      <c r="J32" s="123"/>
      <c r="K32" s="123"/>
      <c r="L32" s="123"/>
      <c r="M32" s="123"/>
    </row>
    <row r="33" s="90" customFormat="true" ht="12" hidden="false" customHeight="true" outlineLevel="0" collapsed="false">
      <c r="A33" s="142" t="s">
        <v>237</v>
      </c>
      <c r="B33" s="167" t="n">
        <v>23</v>
      </c>
      <c r="C33" s="167" t="n">
        <v>2</v>
      </c>
      <c r="D33" s="167" t="n">
        <v>2</v>
      </c>
      <c r="E33" s="167" t="s">
        <v>23</v>
      </c>
      <c r="F33" s="167" t="n">
        <v>21</v>
      </c>
      <c r="G33" s="167" t="n">
        <v>5</v>
      </c>
      <c r="H33" s="167" t="n">
        <v>23</v>
      </c>
      <c r="I33" s="167" t="n">
        <v>8</v>
      </c>
      <c r="J33" s="123"/>
      <c r="K33" s="123"/>
      <c r="L33" s="123"/>
      <c r="M33" s="123"/>
    </row>
    <row r="34" s="90" customFormat="true" ht="12" hidden="false" customHeight="true" outlineLevel="0" collapsed="false">
      <c r="A34" s="142" t="s">
        <v>238</v>
      </c>
      <c r="B34" s="167" t="n">
        <v>138</v>
      </c>
      <c r="C34" s="167" t="n">
        <v>22</v>
      </c>
      <c r="D34" s="167" t="n">
        <v>20</v>
      </c>
      <c r="E34" s="167" t="n">
        <v>2</v>
      </c>
      <c r="F34" s="167" t="n">
        <v>116</v>
      </c>
      <c r="G34" s="167" t="n">
        <v>17</v>
      </c>
      <c r="H34" s="167" t="n">
        <v>138</v>
      </c>
      <c r="I34" s="167" t="n">
        <v>20</v>
      </c>
      <c r="J34" s="123"/>
      <c r="K34" s="123"/>
      <c r="L34" s="123"/>
      <c r="M34" s="123"/>
    </row>
    <row r="35" s="90" customFormat="true" ht="12" hidden="false" customHeight="true" outlineLevel="0" collapsed="false">
      <c r="A35" s="119" t="s">
        <v>113</v>
      </c>
      <c r="B35" s="170"/>
      <c r="C35" s="170"/>
      <c r="D35" s="170"/>
      <c r="E35" s="170"/>
      <c r="F35" s="170"/>
      <c r="G35" s="170"/>
      <c r="H35" s="170"/>
      <c r="I35" s="170"/>
      <c r="J35" s="123"/>
      <c r="K35" s="123"/>
      <c r="L35" s="123"/>
      <c r="M35" s="123"/>
    </row>
    <row r="36" s="90" customFormat="true" ht="12" hidden="false" customHeight="true" outlineLevel="0" collapsed="false">
      <c r="A36" s="120" t="s">
        <v>262</v>
      </c>
      <c r="B36" s="120"/>
      <c r="C36" s="120"/>
      <c r="D36" s="120"/>
      <c r="E36" s="120"/>
      <c r="F36" s="120"/>
      <c r="G36" s="120"/>
      <c r="H36" s="120"/>
      <c r="I36" s="120"/>
      <c r="J36" s="123"/>
      <c r="K36" s="123"/>
      <c r="L36" s="123"/>
      <c r="M36" s="123"/>
    </row>
    <row r="37" s="90" customFormat="true" ht="12" hidden="false" customHeight="true" outlineLevel="0" collapsed="false">
      <c r="A37" s="120" t="s">
        <v>206</v>
      </c>
      <c r="B37" s="120"/>
      <c r="C37" s="120"/>
      <c r="D37" s="120"/>
      <c r="E37" s="120"/>
      <c r="F37" s="120"/>
      <c r="G37" s="120"/>
      <c r="H37" s="120"/>
      <c r="I37" s="120"/>
      <c r="J37" s="123"/>
      <c r="K37" s="123"/>
      <c r="L37" s="123"/>
      <c r="M37" s="123"/>
    </row>
    <row r="38" s="90" customFormat="true" ht="11.25" hidden="false" customHeight="false" outlineLevel="0" collapsed="false">
      <c r="A38" s="140"/>
      <c r="B38" s="140"/>
      <c r="C38" s="140"/>
      <c r="D38" s="140"/>
      <c r="E38" s="140"/>
      <c r="J38" s="123"/>
      <c r="K38" s="123"/>
      <c r="L38" s="123"/>
      <c r="M38" s="123"/>
    </row>
    <row r="39" s="90" customFormat="true" ht="11.25" hidden="false" customHeight="false" outlineLevel="0" collapsed="false">
      <c r="A39" s="140"/>
      <c r="B39" s="140"/>
      <c r="C39" s="140"/>
      <c r="D39" s="140"/>
      <c r="E39" s="140"/>
      <c r="J39" s="123"/>
      <c r="K39" s="123"/>
      <c r="L39" s="123"/>
      <c r="M39" s="123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3"/>
      <c r="K40" s="123"/>
      <c r="L40" s="123"/>
      <c r="M40" s="123"/>
    </row>
    <row r="41" s="90" customFormat="true" ht="11.25" hidden="false" customHeight="false" outlineLevel="0" collapsed="false">
      <c r="A41" s="123"/>
      <c r="J41" s="123"/>
      <c r="K41" s="123"/>
      <c r="L41" s="123"/>
      <c r="M41" s="123"/>
    </row>
    <row r="42" s="90" customFormat="true" ht="11.25" hidden="false" customHeight="false" outlineLevel="0" collapsed="false">
      <c r="J42" s="123"/>
      <c r="K42" s="123"/>
      <c r="L42" s="123"/>
      <c r="M42" s="123"/>
    </row>
    <row r="43" s="90" customFormat="true" ht="11.25" hidden="false" customHeight="false" outlineLevel="0" collapsed="false">
      <c r="J43" s="123"/>
      <c r="K43" s="123"/>
      <c r="L43" s="123"/>
      <c r="M43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Jul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3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8"/>
      <c r="J2" s="171"/>
      <c r="K2" s="171"/>
    </row>
    <row r="3" customFormat="false" ht="12" hidden="false" customHeight="true" outlineLevel="0" collapsed="false">
      <c r="A3" s="96" t="s">
        <v>121</v>
      </c>
      <c r="B3" s="172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2"/>
      <c r="C4" s="98"/>
      <c r="D4" s="134" t="s">
        <v>127</v>
      </c>
      <c r="E4" s="149" t="s">
        <v>268</v>
      </c>
      <c r="F4" s="149" t="s">
        <v>129</v>
      </c>
      <c r="G4" s="99"/>
      <c r="H4" s="134" t="s">
        <v>127</v>
      </c>
      <c r="I4" s="134" t="s">
        <v>130</v>
      </c>
      <c r="J4" s="134" t="s">
        <v>269</v>
      </c>
      <c r="K4" s="135" t="s">
        <v>270</v>
      </c>
    </row>
    <row r="5" customFormat="false" ht="12" hidden="false" customHeight="true" outlineLevel="0" collapsed="false">
      <c r="A5" s="96"/>
      <c r="B5" s="172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4" t="s">
        <v>134</v>
      </c>
      <c r="B7" s="105" t="s">
        <v>135</v>
      </c>
      <c r="C7" s="173" t="n">
        <v>4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4"/>
      <c r="B8" s="105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07" t="s">
        <v>136</v>
      </c>
      <c r="B9" s="108" t="s">
        <v>137</v>
      </c>
      <c r="C9" s="173" t="n">
        <v>1</v>
      </c>
      <c r="D9" s="173" t="n">
        <v>1</v>
      </c>
      <c r="E9" s="173" t="n">
        <v>1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.75" hidden="false" customHeight="true" outlineLevel="0" collapsed="false">
      <c r="A10" s="104"/>
      <c r="B10" s="105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.75" hidden="false" customHeight="true" outlineLevel="0" collapsed="false">
      <c r="A11" s="104" t="s">
        <v>138</v>
      </c>
      <c r="B11" s="105" t="s">
        <v>139</v>
      </c>
      <c r="C11" s="173" t="n">
        <v>76</v>
      </c>
      <c r="D11" s="173" t="n">
        <v>62</v>
      </c>
      <c r="E11" s="173" t="n">
        <v>62</v>
      </c>
      <c r="F11" s="173" t="s">
        <v>23</v>
      </c>
      <c r="G11" s="173" t="n">
        <v>5</v>
      </c>
      <c r="H11" s="173" t="n">
        <v>9</v>
      </c>
      <c r="I11" s="173" t="n">
        <v>3</v>
      </c>
      <c r="J11" s="173" t="n">
        <v>3</v>
      </c>
      <c r="K11" s="173" t="n">
        <v>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73" t="n">
        <v>11</v>
      </c>
      <c r="D12" s="173" t="n">
        <v>11</v>
      </c>
      <c r="E12" s="173" t="n">
        <v>11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73" t="n">
        <v>9</v>
      </c>
      <c r="D14" s="173" t="n">
        <v>7</v>
      </c>
      <c r="E14" s="173" t="n">
        <v>7</v>
      </c>
      <c r="F14" s="173" t="s">
        <v>23</v>
      </c>
      <c r="G14" s="173" t="s">
        <v>23</v>
      </c>
      <c r="H14" s="173" t="n">
        <v>2</v>
      </c>
      <c r="I14" s="173" t="s">
        <v>23</v>
      </c>
      <c r="J14" s="173" t="s">
        <v>23</v>
      </c>
      <c r="K14" s="173" t="n">
        <v>2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73" t="n">
        <v>3</v>
      </c>
      <c r="D15" s="173" t="n">
        <v>3</v>
      </c>
      <c r="E15" s="173" t="n">
        <v>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73" t="n">
        <v>7</v>
      </c>
      <c r="D17" s="173" t="n">
        <v>6</v>
      </c>
      <c r="E17" s="173" t="n">
        <v>6</v>
      </c>
      <c r="F17" s="173" t="s">
        <v>23</v>
      </c>
      <c r="G17" s="173" t="s">
        <v>23</v>
      </c>
      <c r="H17" s="173" t="n">
        <v>1</v>
      </c>
      <c r="I17" s="173" t="s">
        <v>23</v>
      </c>
      <c r="J17" s="173" t="n">
        <v>1</v>
      </c>
      <c r="K17" s="173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73" t="n">
        <v>11</v>
      </c>
      <c r="D18" s="173" t="n">
        <v>8</v>
      </c>
      <c r="E18" s="173" t="n">
        <v>8</v>
      </c>
      <c r="F18" s="173" t="s">
        <v>23</v>
      </c>
      <c r="G18" s="173" t="n">
        <v>1</v>
      </c>
      <c r="H18" s="173" t="n">
        <v>2</v>
      </c>
      <c r="I18" s="173" t="n">
        <v>1</v>
      </c>
      <c r="J18" s="173" t="n">
        <v>1</v>
      </c>
      <c r="K18" s="173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73" t="n">
        <v>7</v>
      </c>
      <c r="D19" s="173" t="n">
        <v>4</v>
      </c>
      <c r="E19" s="173" t="n">
        <v>4</v>
      </c>
      <c r="F19" s="173" t="s">
        <v>23</v>
      </c>
      <c r="G19" s="173" t="n">
        <v>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73" t="n">
        <v>6</v>
      </c>
      <c r="D23" s="173" t="n">
        <v>4</v>
      </c>
      <c r="E23" s="173" t="n">
        <v>4</v>
      </c>
      <c r="F23" s="173" t="s">
        <v>23</v>
      </c>
      <c r="G23" s="173" t="s">
        <v>23</v>
      </c>
      <c r="H23" s="173" t="n">
        <v>2</v>
      </c>
      <c r="I23" s="173" t="n">
        <v>2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4"/>
      <c r="B24" s="105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4" t="s">
        <v>152</v>
      </c>
      <c r="B25" s="105" t="s">
        <v>153</v>
      </c>
      <c r="C25" s="173" t="s">
        <v>23</v>
      </c>
      <c r="D25" s="173" t="s">
        <v>23</v>
      </c>
      <c r="E25" s="173" t="s">
        <v>23</v>
      </c>
      <c r="F25" s="173" t="s">
        <v>23</v>
      </c>
      <c r="G25" s="173" t="s">
        <v>2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4"/>
      <c r="B26" s="105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07" t="s">
        <v>154</v>
      </c>
      <c r="B27" s="108" t="s">
        <v>155</v>
      </c>
      <c r="C27" s="173" t="n">
        <v>19</v>
      </c>
      <c r="D27" s="173" t="n">
        <v>17</v>
      </c>
      <c r="E27" s="173" t="n">
        <v>17</v>
      </c>
      <c r="F27" s="173" t="s">
        <v>23</v>
      </c>
      <c r="G27" s="173" t="n">
        <v>1</v>
      </c>
      <c r="H27" s="173" t="n">
        <v>1</v>
      </c>
      <c r="I27" s="173" t="n">
        <v>1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4"/>
      <c r="B28" s="105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4" t="s">
        <v>156</v>
      </c>
      <c r="B29" s="105" t="s">
        <v>157</v>
      </c>
      <c r="C29" s="173" t="n">
        <v>302</v>
      </c>
      <c r="D29" s="173" t="n">
        <v>278</v>
      </c>
      <c r="E29" s="173" t="n">
        <v>277</v>
      </c>
      <c r="F29" s="173" t="n">
        <v>1</v>
      </c>
      <c r="G29" s="173" t="n">
        <v>11</v>
      </c>
      <c r="H29" s="173" t="n">
        <v>13</v>
      </c>
      <c r="I29" s="173" t="n">
        <v>1</v>
      </c>
      <c r="J29" s="173" t="n">
        <v>10</v>
      </c>
      <c r="K29" s="173" t="n">
        <v>2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73" t="n">
        <v>8</v>
      </c>
      <c r="D30" s="173" t="n">
        <v>6</v>
      </c>
      <c r="E30" s="173" t="n">
        <v>5</v>
      </c>
      <c r="F30" s="173" t="n">
        <v>1</v>
      </c>
      <c r="G30" s="173" t="s">
        <v>23</v>
      </c>
      <c r="H30" s="173" t="n">
        <v>2</v>
      </c>
      <c r="I30" s="173" t="s">
        <v>23</v>
      </c>
      <c r="J30" s="173" t="s">
        <v>23</v>
      </c>
      <c r="K30" s="173" t="n">
        <v>2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73" t="n">
        <v>1</v>
      </c>
      <c r="D31" s="173" t="n">
        <v>1</v>
      </c>
      <c r="E31" s="173" t="n">
        <v>1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73" t="n">
        <v>293</v>
      </c>
      <c r="D32" s="173" t="n">
        <v>271</v>
      </c>
      <c r="E32" s="173" t="n">
        <v>271</v>
      </c>
      <c r="F32" s="173" t="s">
        <v>23</v>
      </c>
      <c r="G32" s="173" t="n">
        <v>11</v>
      </c>
      <c r="H32" s="173" t="n">
        <v>11</v>
      </c>
      <c r="I32" s="173" t="n">
        <v>1</v>
      </c>
      <c r="J32" s="173" t="n">
        <v>10</v>
      </c>
      <c r="K32" s="173" t="s">
        <v>23</v>
      </c>
    </row>
    <row r="33" customFormat="false" ht="12" hidden="false" customHeight="true" outlineLevel="0" collapsed="false">
      <c r="A33" s="107"/>
      <c r="B33" s="111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07" t="s">
        <v>161</v>
      </c>
      <c r="B34" s="113" t="s">
        <v>162</v>
      </c>
      <c r="C34" s="173" t="n">
        <v>650</v>
      </c>
      <c r="D34" s="173" t="n">
        <v>563</v>
      </c>
      <c r="E34" s="173" t="n">
        <v>558</v>
      </c>
      <c r="F34" s="173" t="n">
        <v>5</v>
      </c>
      <c r="G34" s="173" t="n">
        <v>27</v>
      </c>
      <c r="H34" s="173" t="n">
        <v>60</v>
      </c>
      <c r="I34" s="173" t="n">
        <v>9</v>
      </c>
      <c r="J34" s="173" t="n">
        <v>15</v>
      </c>
      <c r="K34" s="173" t="n">
        <v>36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73" t="n">
        <v>76</v>
      </c>
      <c r="D35" s="173" t="n">
        <v>71</v>
      </c>
      <c r="E35" s="173" t="n">
        <v>69</v>
      </c>
      <c r="F35" s="173" t="n">
        <v>2</v>
      </c>
      <c r="G35" s="173" t="n">
        <v>1</v>
      </c>
      <c r="H35" s="173" t="n">
        <v>4</v>
      </c>
      <c r="I35" s="173" t="n">
        <v>1</v>
      </c>
      <c r="J35" s="173" t="s">
        <v>23</v>
      </c>
      <c r="K35" s="173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73" t="n">
        <v>129</v>
      </c>
      <c r="D36" s="173" t="n">
        <v>116</v>
      </c>
      <c r="E36" s="173" t="n">
        <v>114</v>
      </c>
      <c r="F36" s="173" t="n">
        <v>2</v>
      </c>
      <c r="G36" s="173" t="n">
        <v>7</v>
      </c>
      <c r="H36" s="173" t="n">
        <v>6</v>
      </c>
      <c r="I36" s="173" t="n">
        <v>1</v>
      </c>
      <c r="J36" s="173" t="n">
        <v>3</v>
      </c>
      <c r="K36" s="173" t="n">
        <v>2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73" t="n">
        <v>445</v>
      </c>
      <c r="D37" s="173" t="n">
        <v>376</v>
      </c>
      <c r="E37" s="173" t="n">
        <v>375</v>
      </c>
      <c r="F37" s="173" t="n">
        <v>1</v>
      </c>
      <c r="G37" s="173" t="n">
        <v>19</v>
      </c>
      <c r="H37" s="173" t="n">
        <v>50</v>
      </c>
      <c r="I37" s="173" t="n">
        <v>7</v>
      </c>
      <c r="J37" s="173" t="n">
        <v>12</v>
      </c>
      <c r="K37" s="173" t="n">
        <v>31</v>
      </c>
    </row>
    <row r="38" customFormat="false" ht="12" hidden="false" customHeight="true" outlineLevel="0" collapsed="false">
      <c r="A38" s="104"/>
      <c r="B38" s="105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4" t="s">
        <v>166</v>
      </c>
      <c r="B39" s="105" t="s">
        <v>167</v>
      </c>
      <c r="C39" s="173" t="n">
        <v>129</v>
      </c>
      <c r="D39" s="173" t="n">
        <v>123</v>
      </c>
      <c r="E39" s="173" t="n">
        <v>123</v>
      </c>
      <c r="F39" s="173" t="s">
        <v>23</v>
      </c>
      <c r="G39" s="173" t="n">
        <v>4</v>
      </c>
      <c r="H39" s="173" t="n">
        <v>2</v>
      </c>
      <c r="I39" s="173" t="n">
        <v>1</v>
      </c>
      <c r="J39" s="173" t="n">
        <v>1</v>
      </c>
      <c r="K39" s="173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73" t="n">
        <v>48</v>
      </c>
      <c r="D40" s="173" t="n">
        <v>45</v>
      </c>
      <c r="E40" s="173" t="n">
        <v>45</v>
      </c>
      <c r="F40" s="173" t="s">
        <v>23</v>
      </c>
      <c r="G40" s="173" t="n">
        <v>2</v>
      </c>
      <c r="H40" s="173" t="n">
        <v>1</v>
      </c>
      <c r="I40" s="173" t="n">
        <v>1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73" t="n">
        <v>78</v>
      </c>
      <c r="D41" s="173" t="n">
        <v>75</v>
      </c>
      <c r="E41" s="173" t="n">
        <v>75</v>
      </c>
      <c r="F41" s="173" t="s">
        <v>23</v>
      </c>
      <c r="G41" s="173" t="n">
        <v>2</v>
      </c>
      <c r="H41" s="173" t="n">
        <v>1</v>
      </c>
      <c r="I41" s="173" t="s">
        <v>23</v>
      </c>
      <c r="J41" s="173" t="n">
        <v>1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04" t="s">
        <v>170</v>
      </c>
      <c r="B44" s="105" t="s">
        <v>171</v>
      </c>
      <c r="C44" s="173" t="n">
        <v>316</v>
      </c>
      <c r="D44" s="173" t="n">
        <v>211</v>
      </c>
      <c r="E44" s="173" t="n">
        <v>209</v>
      </c>
      <c r="F44" s="173" t="n">
        <v>2</v>
      </c>
      <c r="G44" s="173" t="n">
        <v>2</v>
      </c>
      <c r="H44" s="173" t="n">
        <v>103</v>
      </c>
      <c r="I44" s="173" t="n">
        <v>10</v>
      </c>
      <c r="J44" s="173" t="n">
        <v>8</v>
      </c>
      <c r="K44" s="173" t="n">
        <v>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73" t="n">
        <v>16</v>
      </c>
      <c r="D45" s="173" t="n">
        <v>13</v>
      </c>
      <c r="E45" s="173" t="n">
        <v>11</v>
      </c>
      <c r="F45" s="173" t="n">
        <v>2</v>
      </c>
      <c r="G45" s="173" t="s">
        <v>23</v>
      </c>
      <c r="H45" s="173" t="n">
        <v>3</v>
      </c>
      <c r="I45" s="173" t="n">
        <v>1</v>
      </c>
      <c r="J45" s="173" t="n">
        <v>1</v>
      </c>
      <c r="K45" s="173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73" t="n">
        <v>300</v>
      </c>
      <c r="D46" s="173" t="n">
        <v>198</v>
      </c>
      <c r="E46" s="173" t="n">
        <v>198</v>
      </c>
      <c r="F46" s="173" t="s">
        <v>23</v>
      </c>
      <c r="G46" s="173" t="n">
        <v>2</v>
      </c>
      <c r="H46" s="173" t="n">
        <v>100</v>
      </c>
      <c r="I46" s="173" t="n">
        <v>9</v>
      </c>
      <c r="J46" s="173" t="n">
        <v>7</v>
      </c>
      <c r="K46" s="173" t="n">
        <v>84</v>
      </c>
    </row>
    <row r="47" customFormat="false" ht="12" hidden="false" customHeight="true" outlineLevel="0" collapsed="false">
      <c r="A47" s="107"/>
      <c r="B47" s="111"/>
      <c r="C47" s="173"/>
      <c r="D47" s="173"/>
      <c r="E47" s="173"/>
      <c r="F47" s="173"/>
      <c r="G47" s="173"/>
      <c r="H47" s="173"/>
      <c r="I47" s="173"/>
      <c r="J47" s="173"/>
      <c r="K47" s="173"/>
    </row>
    <row r="48" customFormat="false" ht="12" hidden="false" customHeight="true" outlineLevel="0" collapsed="false">
      <c r="A48" s="107" t="s">
        <v>174</v>
      </c>
      <c r="B48" s="105" t="s">
        <v>175</v>
      </c>
      <c r="C48" s="173" t="n">
        <v>90</v>
      </c>
      <c r="D48" s="173" t="n">
        <v>75</v>
      </c>
      <c r="E48" s="173" t="n">
        <v>75</v>
      </c>
      <c r="F48" s="173" t="s">
        <v>23</v>
      </c>
      <c r="G48" s="173" t="n">
        <v>5</v>
      </c>
      <c r="H48" s="173" t="n">
        <v>10</v>
      </c>
      <c r="I48" s="173" t="n">
        <v>2</v>
      </c>
      <c r="J48" s="173" t="n">
        <v>6</v>
      </c>
      <c r="K48" s="173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73" t="n">
        <v>8</v>
      </c>
      <c r="D49" s="173" t="n">
        <v>7</v>
      </c>
      <c r="E49" s="173" t="n">
        <v>7</v>
      </c>
      <c r="F49" s="173" t="s">
        <v>23</v>
      </c>
      <c r="G49" s="173" t="n">
        <v>1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73" t="n">
        <v>10</v>
      </c>
      <c r="D50" s="173" t="n">
        <v>7</v>
      </c>
      <c r="E50" s="173" t="n">
        <v>7</v>
      </c>
      <c r="F50" s="173" t="s">
        <v>23</v>
      </c>
      <c r="G50" s="173" t="s">
        <v>23</v>
      </c>
      <c r="H50" s="173" t="n">
        <v>3</v>
      </c>
      <c r="I50" s="173" t="s">
        <v>23</v>
      </c>
      <c r="J50" s="173" t="n">
        <v>1</v>
      </c>
      <c r="K50" s="173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73" t="n">
        <v>47</v>
      </c>
      <c r="D51" s="173" t="n">
        <v>43</v>
      </c>
      <c r="E51" s="173" t="n">
        <v>43</v>
      </c>
      <c r="F51" s="173" t="s">
        <v>23</v>
      </c>
      <c r="G51" s="173" t="n">
        <v>2</v>
      </c>
      <c r="H51" s="173" t="n">
        <v>2</v>
      </c>
      <c r="I51" s="173" t="n">
        <v>1</v>
      </c>
      <c r="J51" s="173" t="n">
        <v>1</v>
      </c>
      <c r="K51" s="173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73" t="n">
        <v>10</v>
      </c>
      <c r="D52" s="173" t="n">
        <v>8</v>
      </c>
      <c r="E52" s="173" t="n">
        <v>8</v>
      </c>
      <c r="F52" s="173" t="s">
        <v>23</v>
      </c>
      <c r="G52" s="173" t="n">
        <v>2</v>
      </c>
      <c r="H52" s="173" t="s">
        <v>23</v>
      </c>
      <c r="I52" s="173" t="s">
        <v>23</v>
      </c>
      <c r="J52" s="173" t="s">
        <v>23</v>
      </c>
      <c r="K52" s="173" t="s">
        <v>23</v>
      </c>
    </row>
    <row r="53" customFormat="false" ht="12" hidden="false" customHeight="true" outlineLevel="0" collapsed="false">
      <c r="A53" s="107"/>
      <c r="B53" s="111"/>
      <c r="C53" s="173"/>
      <c r="D53" s="173"/>
      <c r="E53" s="173"/>
      <c r="F53" s="173"/>
      <c r="G53" s="173"/>
      <c r="H53" s="173"/>
      <c r="I53" s="173"/>
      <c r="J53" s="173"/>
      <c r="K53" s="17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73" t="n">
        <v>69</v>
      </c>
      <c r="D54" s="173" t="n">
        <v>64</v>
      </c>
      <c r="E54" s="173" t="n">
        <v>63</v>
      </c>
      <c r="F54" s="173" t="n">
        <v>1</v>
      </c>
      <c r="G54" s="173" t="n">
        <v>4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73" t="n">
        <v>65</v>
      </c>
      <c r="D55" s="173" t="n">
        <v>60</v>
      </c>
      <c r="E55" s="173" t="n">
        <v>59</v>
      </c>
      <c r="F55" s="173" t="n">
        <v>1</v>
      </c>
      <c r="G55" s="173" t="n">
        <v>4</v>
      </c>
      <c r="H55" s="173" t="n">
        <v>1</v>
      </c>
      <c r="I55" s="173" t="n">
        <v>1</v>
      </c>
      <c r="J55" s="173" t="s">
        <v>23</v>
      </c>
      <c r="K55" s="173" t="s">
        <v>23</v>
      </c>
    </row>
    <row r="56" customFormat="false" ht="12" hidden="false" customHeight="true" outlineLevel="0" collapsed="false">
      <c r="A56" s="107"/>
      <c r="B56" s="108"/>
      <c r="C56" s="173"/>
      <c r="D56" s="173"/>
      <c r="E56" s="173"/>
      <c r="F56" s="173"/>
      <c r="G56" s="173"/>
      <c r="H56" s="173"/>
      <c r="I56" s="173"/>
      <c r="J56" s="173"/>
      <c r="K56" s="173"/>
    </row>
    <row r="57" customFormat="false" ht="12" hidden="false" customHeight="true" outlineLevel="0" collapsed="false">
      <c r="A57" s="107" t="s">
        <v>183</v>
      </c>
      <c r="B57" s="108" t="s">
        <v>184</v>
      </c>
      <c r="C57" s="173" t="n">
        <v>76</v>
      </c>
      <c r="D57" s="173" t="n">
        <v>55</v>
      </c>
      <c r="E57" s="173" t="n">
        <v>54</v>
      </c>
      <c r="F57" s="173" t="n">
        <v>1</v>
      </c>
      <c r="G57" s="173" t="n">
        <v>15</v>
      </c>
      <c r="H57" s="173" t="n">
        <v>6</v>
      </c>
      <c r="I57" s="173" t="n">
        <v>1</v>
      </c>
      <c r="J57" s="173" t="n">
        <v>5</v>
      </c>
      <c r="K57" s="173" t="s">
        <v>23</v>
      </c>
    </row>
    <row r="58" customFormat="false" ht="12" hidden="false" customHeight="true" outlineLevel="0" collapsed="false">
      <c r="A58" s="107"/>
      <c r="B58" s="111"/>
      <c r="C58" s="173"/>
      <c r="D58" s="173"/>
      <c r="E58" s="173"/>
      <c r="F58" s="173"/>
      <c r="G58" s="173"/>
      <c r="H58" s="173"/>
      <c r="I58" s="173"/>
      <c r="J58" s="173"/>
      <c r="K58" s="17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73" t="n">
        <v>199</v>
      </c>
      <c r="D59" s="173" t="n">
        <v>179</v>
      </c>
      <c r="E59" s="173" t="n">
        <v>178</v>
      </c>
      <c r="F59" s="173" t="n">
        <v>1</v>
      </c>
      <c r="G59" s="173" t="n">
        <v>12</v>
      </c>
      <c r="H59" s="173" t="n">
        <v>8</v>
      </c>
      <c r="I59" s="173" t="n">
        <v>4</v>
      </c>
      <c r="J59" s="173" t="n">
        <v>4</v>
      </c>
      <c r="K59" s="173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73" t="n">
        <v>59</v>
      </c>
      <c r="D60" s="173" t="n">
        <v>49</v>
      </c>
      <c r="E60" s="173" t="n">
        <v>49</v>
      </c>
      <c r="F60" s="173" t="s">
        <v>23</v>
      </c>
      <c r="G60" s="173" t="n">
        <v>8</v>
      </c>
      <c r="H60" s="173" t="n">
        <v>2</v>
      </c>
      <c r="I60" s="173" t="n">
        <v>1</v>
      </c>
      <c r="J60" s="173" t="n">
        <v>1</v>
      </c>
      <c r="K60" s="173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73" t="n">
        <v>84</v>
      </c>
      <c r="D61" s="173" t="n">
        <v>80</v>
      </c>
      <c r="E61" s="173" t="n">
        <v>80</v>
      </c>
      <c r="F61" s="173" t="s">
        <v>23</v>
      </c>
      <c r="G61" s="173" t="n">
        <v>2</v>
      </c>
      <c r="H61" s="173" t="n">
        <v>2</v>
      </c>
      <c r="I61" s="173" t="n">
        <v>1</v>
      </c>
      <c r="J61" s="173" t="n">
        <v>1</v>
      </c>
      <c r="K61" s="173" t="s">
        <v>23</v>
      </c>
    </row>
    <row r="62" customFormat="false" ht="12" hidden="false" customHeight="true" outlineLevel="0" collapsed="false">
      <c r="A62" s="107"/>
      <c r="B62" s="111"/>
      <c r="C62" s="173"/>
      <c r="D62" s="173"/>
      <c r="E62" s="173"/>
      <c r="F62" s="173"/>
      <c r="G62" s="173"/>
      <c r="H62" s="173"/>
      <c r="I62" s="173"/>
      <c r="J62" s="173"/>
      <c r="K62" s="17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73" t="n">
        <v>264</v>
      </c>
      <c r="D63" s="173" t="n">
        <v>243</v>
      </c>
      <c r="E63" s="173" t="n">
        <v>243</v>
      </c>
      <c r="F63" s="173" t="s">
        <v>23</v>
      </c>
      <c r="G63" s="173" t="n">
        <v>11</v>
      </c>
      <c r="H63" s="173" t="n">
        <v>10</v>
      </c>
      <c r="I63" s="173" t="n">
        <v>5</v>
      </c>
      <c r="J63" s="173" t="n">
        <v>4</v>
      </c>
      <c r="K63" s="173" t="n">
        <v>1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73" t="n">
        <v>24</v>
      </c>
      <c r="D64" s="173" t="n">
        <v>19</v>
      </c>
      <c r="E64" s="173" t="n">
        <v>19</v>
      </c>
      <c r="F64" s="173" t="s">
        <v>23</v>
      </c>
      <c r="G64" s="173" t="n">
        <v>2</v>
      </c>
      <c r="H64" s="173" t="n">
        <v>3</v>
      </c>
      <c r="I64" s="173" t="n">
        <v>2</v>
      </c>
      <c r="J64" s="173" t="s">
        <v>23</v>
      </c>
      <c r="K64" s="173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73" t="n">
        <v>20</v>
      </c>
      <c r="D65" s="173" t="n">
        <v>20</v>
      </c>
      <c r="E65" s="173" t="n">
        <v>20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73" t="n">
        <v>17</v>
      </c>
      <c r="D66" s="173" t="n">
        <v>16</v>
      </c>
      <c r="E66" s="173" t="n">
        <v>16</v>
      </c>
      <c r="F66" s="173" t="s">
        <v>23</v>
      </c>
      <c r="G66" s="173" t="s">
        <v>23</v>
      </c>
      <c r="H66" s="173" t="n">
        <v>1</v>
      </c>
      <c r="I66" s="173" t="s">
        <v>23</v>
      </c>
      <c r="J66" s="173" t="n">
        <v>1</v>
      </c>
      <c r="K66" s="173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73" t="n">
        <v>95</v>
      </c>
      <c r="D67" s="173" t="n">
        <v>89</v>
      </c>
      <c r="E67" s="173" t="n">
        <v>89</v>
      </c>
      <c r="F67" s="173" t="s">
        <v>23</v>
      </c>
      <c r="G67" s="173" t="n">
        <v>2</v>
      </c>
      <c r="H67" s="173" t="n">
        <v>4</v>
      </c>
      <c r="I67" s="173" t="n">
        <v>1</v>
      </c>
      <c r="J67" s="173" t="n">
        <v>3</v>
      </c>
      <c r="K67" s="173" t="s">
        <v>23</v>
      </c>
    </row>
    <row r="68" customFormat="false" ht="12" hidden="false" customHeight="true" outlineLevel="0" collapsed="false">
      <c r="A68" s="107"/>
      <c r="B68" s="108"/>
      <c r="C68" s="173"/>
      <c r="D68" s="173"/>
      <c r="E68" s="173"/>
      <c r="F68" s="173"/>
      <c r="G68" s="173"/>
      <c r="H68" s="173"/>
      <c r="I68" s="173"/>
      <c r="J68" s="173"/>
      <c r="K68" s="173"/>
    </row>
    <row r="69" customFormat="false" ht="12" hidden="false" customHeight="true" outlineLevel="0" collapsed="false">
      <c r="A69" s="107" t="s">
        <v>195</v>
      </c>
      <c r="B69" s="108" t="s">
        <v>196</v>
      </c>
      <c r="C69" s="173" t="n">
        <v>21</v>
      </c>
      <c r="D69" s="173" t="n">
        <v>18</v>
      </c>
      <c r="E69" s="173" t="n">
        <v>18</v>
      </c>
      <c r="F69" s="173" t="s">
        <v>23</v>
      </c>
      <c r="G69" s="173" t="n">
        <v>3</v>
      </c>
      <c r="H69" s="173" t="s">
        <v>23</v>
      </c>
      <c r="I69" s="173" t="s">
        <v>23</v>
      </c>
      <c r="J69" s="173" t="s">
        <v>23</v>
      </c>
      <c r="K69" s="173" t="s">
        <v>23</v>
      </c>
    </row>
    <row r="70" customFormat="false" ht="12" hidden="false" customHeight="true" outlineLevel="0" collapsed="false">
      <c r="A70" s="107"/>
      <c r="B70" s="108"/>
      <c r="C70" s="173"/>
      <c r="D70" s="173"/>
      <c r="E70" s="173"/>
      <c r="F70" s="173"/>
      <c r="G70" s="173"/>
      <c r="H70" s="173"/>
      <c r="I70" s="173"/>
      <c r="J70" s="173"/>
      <c r="K70" s="173"/>
    </row>
    <row r="71" customFormat="false" ht="12" hidden="false" customHeight="true" outlineLevel="0" collapsed="false">
      <c r="A71" s="107" t="s">
        <v>197</v>
      </c>
      <c r="B71" s="108" t="s">
        <v>198</v>
      </c>
      <c r="C71" s="173" t="n">
        <v>25</v>
      </c>
      <c r="D71" s="173" t="n">
        <v>23</v>
      </c>
      <c r="E71" s="173" t="n">
        <v>23</v>
      </c>
      <c r="F71" s="173" t="s">
        <v>23</v>
      </c>
      <c r="G71" s="173" t="n">
        <v>2</v>
      </c>
      <c r="H71" s="173" t="s">
        <v>23</v>
      </c>
      <c r="I71" s="173" t="s">
        <v>23</v>
      </c>
      <c r="J71" s="173" t="s">
        <v>23</v>
      </c>
      <c r="K71" s="173" t="s">
        <v>23</v>
      </c>
    </row>
    <row r="72" customFormat="false" ht="12" hidden="false" customHeight="true" outlineLevel="0" collapsed="false">
      <c r="A72" s="107"/>
      <c r="B72" s="111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" hidden="false" customHeight="true" outlineLevel="0" collapsed="false">
      <c r="A73" s="107" t="s">
        <v>199</v>
      </c>
      <c r="B73" s="108" t="s">
        <v>200</v>
      </c>
      <c r="C73" s="173" t="n">
        <v>56</v>
      </c>
      <c r="D73" s="173" t="n">
        <v>49</v>
      </c>
      <c r="E73" s="173" t="n">
        <v>49</v>
      </c>
      <c r="F73" s="173" t="s">
        <v>23</v>
      </c>
      <c r="G73" s="173" t="n">
        <v>3</v>
      </c>
      <c r="H73" s="173" t="n">
        <v>4</v>
      </c>
      <c r="I73" s="173" t="n">
        <v>1</v>
      </c>
      <c r="J73" s="173" t="n">
        <v>1</v>
      </c>
      <c r="K73" s="173" t="n">
        <v>2</v>
      </c>
    </row>
    <row r="74" customFormat="false" ht="12" hidden="false" customHeight="true" outlineLevel="0" collapsed="false">
      <c r="A74" s="107"/>
      <c r="B74" s="114"/>
      <c r="C74" s="173"/>
      <c r="D74" s="173"/>
      <c r="E74" s="173"/>
      <c r="F74" s="173"/>
      <c r="G74" s="173"/>
      <c r="H74" s="173"/>
      <c r="I74" s="173"/>
      <c r="J74" s="173"/>
      <c r="K74" s="173"/>
    </row>
    <row r="75" customFormat="false" ht="45" hidden="false" customHeight="false" outlineLevel="0" collapsed="false">
      <c r="A75" s="107" t="s">
        <v>201</v>
      </c>
      <c r="B75" s="114" t="s">
        <v>202</v>
      </c>
      <c r="C75" s="173" t="n">
        <v>302</v>
      </c>
      <c r="D75" s="173" t="n">
        <v>270</v>
      </c>
      <c r="E75" s="173" t="n">
        <v>270</v>
      </c>
      <c r="F75" s="173" t="s">
        <v>23</v>
      </c>
      <c r="G75" s="173" t="n">
        <v>14</v>
      </c>
      <c r="H75" s="173" t="n">
        <v>18</v>
      </c>
      <c r="I75" s="173" t="n">
        <v>4</v>
      </c>
      <c r="J75" s="173" t="n">
        <v>6</v>
      </c>
      <c r="K75" s="173" t="n">
        <v>8</v>
      </c>
    </row>
    <row r="76" customFormat="false" ht="12" hidden="false" customHeight="true" outlineLevel="0" collapsed="false">
      <c r="A76" s="107"/>
      <c r="B76" s="114"/>
      <c r="C76" s="174"/>
      <c r="D76" s="174"/>
      <c r="E76" s="174"/>
      <c r="F76" s="174"/>
      <c r="G76" s="174"/>
      <c r="H76" s="174"/>
      <c r="I76" s="174"/>
      <c r="J76" s="174"/>
      <c r="K76" s="174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2599</v>
      </c>
      <c r="D77" s="152" t="n">
        <v>2235</v>
      </c>
      <c r="E77" s="152" t="n">
        <v>2224</v>
      </c>
      <c r="F77" s="152" t="n">
        <v>11</v>
      </c>
      <c r="G77" s="152" t="n">
        <v>119</v>
      </c>
      <c r="H77" s="152" t="n">
        <v>245</v>
      </c>
      <c r="I77" s="152" t="n">
        <v>43</v>
      </c>
      <c r="J77" s="152" t="n">
        <v>63</v>
      </c>
      <c r="K77" s="152" t="n">
        <v>139</v>
      </c>
    </row>
    <row r="78" customFormat="false" ht="12" hidden="false" customHeight="true" outlineLevel="0" collapsed="false">
      <c r="A78" s="119" t="s">
        <v>113</v>
      </c>
      <c r="B78" s="116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" hidden="false" customHeight="true" outlineLevel="0" collapsed="false">
      <c r="A79" s="120" t="s">
        <v>205</v>
      </c>
      <c r="B79" s="120"/>
      <c r="C79" s="175"/>
      <c r="D79" s="175"/>
      <c r="E79" s="175"/>
      <c r="F79" s="175"/>
      <c r="G79" s="175"/>
      <c r="H79" s="175"/>
      <c r="I79" s="175"/>
      <c r="J79" s="175"/>
      <c r="K79" s="175"/>
    </row>
    <row r="80" customFormat="false" ht="12" hidden="false" customHeight="true" outlineLevel="0" collapsed="false">
      <c r="A80" s="120" t="s">
        <v>206</v>
      </c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1.25" hidden="false" customHeight="false" outlineLevel="0" collapsed="false">
      <c r="C81" s="120"/>
      <c r="D81" s="120"/>
      <c r="E81" s="120"/>
      <c r="F81" s="120"/>
      <c r="G81" s="120"/>
      <c r="H81" s="120"/>
      <c r="I81" s="120"/>
      <c r="J81" s="120"/>
      <c r="K81" s="120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3" customFormat="true" ht="24" hidden="false" customHeight="true" outlineLevel="0" collapsed="false">
      <c r="A1" s="155" t="s">
        <v>271</v>
      </c>
      <c r="B1" s="155"/>
      <c r="C1" s="155"/>
      <c r="D1" s="155"/>
      <c r="E1" s="155"/>
      <c r="F1" s="155"/>
      <c r="G1" s="155"/>
      <c r="H1" s="155"/>
      <c r="I1" s="155"/>
      <c r="J1" s="155"/>
      <c r="K1" s="156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8"/>
      <c r="I2" s="171"/>
      <c r="J2" s="171"/>
    </row>
    <row r="3" customFormat="false" ht="12" hidden="false" customHeight="true" outlineLevel="0" collapsed="false">
      <c r="A3" s="130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4" t="s">
        <v>127</v>
      </c>
      <c r="D4" s="149" t="s">
        <v>268</v>
      </c>
      <c r="E4" s="149" t="s">
        <v>210</v>
      </c>
      <c r="F4" s="99"/>
      <c r="G4" s="134" t="s">
        <v>127</v>
      </c>
      <c r="H4" s="134" t="s">
        <v>130</v>
      </c>
      <c r="I4" s="134" t="s">
        <v>269</v>
      </c>
      <c r="J4" s="135" t="s">
        <v>270</v>
      </c>
    </row>
    <row r="5" customFormat="false" ht="12" hidden="false" customHeight="true" outlineLevel="0" collapsed="false">
      <c r="A5" s="130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4</v>
      </c>
      <c r="B7" s="163" t="n">
        <v>2599</v>
      </c>
      <c r="C7" s="163" t="n">
        <v>2235</v>
      </c>
      <c r="D7" s="163" t="n">
        <v>2224</v>
      </c>
      <c r="E7" s="163" t="n">
        <v>11</v>
      </c>
      <c r="F7" s="163" t="n">
        <v>119</v>
      </c>
      <c r="G7" s="163" t="n">
        <v>245</v>
      </c>
      <c r="H7" s="163" t="n">
        <v>43</v>
      </c>
      <c r="I7" s="163" t="n">
        <v>63</v>
      </c>
      <c r="J7" s="163" t="n">
        <v>139</v>
      </c>
    </row>
    <row r="8" customFormat="false" ht="12" hidden="false" customHeight="true" outlineLevel="0" collapsed="false">
      <c r="A8" s="104"/>
      <c r="B8" s="169"/>
      <c r="C8" s="169"/>
      <c r="D8" s="169"/>
      <c r="E8" s="169"/>
      <c r="F8" s="169"/>
      <c r="G8" s="169"/>
      <c r="H8" s="169"/>
      <c r="I8" s="169"/>
      <c r="J8" s="169"/>
    </row>
    <row r="9" customFormat="false" ht="12" hidden="false" customHeight="true" outlineLevel="0" collapsed="false">
      <c r="A9" s="140"/>
      <c r="B9" s="141" t="s">
        <v>212</v>
      </c>
      <c r="C9" s="141"/>
      <c r="D9" s="141"/>
      <c r="E9" s="141"/>
      <c r="F9" s="141"/>
      <c r="G9" s="141"/>
      <c r="H9" s="141"/>
      <c r="I9" s="141"/>
      <c r="J9" s="141"/>
    </row>
    <row r="10" customFormat="false" ht="12" hidden="false" customHeight="true" outlineLevel="0" collapsed="false">
      <c r="A10" s="142" t="s">
        <v>213</v>
      </c>
      <c r="B10" s="167" t="n">
        <v>2382</v>
      </c>
      <c r="C10" s="167" t="n">
        <v>2053</v>
      </c>
      <c r="D10" s="167" t="n">
        <v>2046</v>
      </c>
      <c r="E10" s="167" t="n">
        <v>7</v>
      </c>
      <c r="F10" s="167" t="n">
        <v>114</v>
      </c>
      <c r="G10" s="167" t="n">
        <v>215</v>
      </c>
      <c r="H10" s="167" t="n">
        <v>37</v>
      </c>
      <c r="I10" s="167" t="n">
        <v>60</v>
      </c>
      <c r="J10" s="167" t="n">
        <v>118</v>
      </c>
    </row>
    <row r="11" customFormat="false" ht="12" hidden="false" customHeight="true" outlineLevel="0" collapsed="false">
      <c r="A11" s="142" t="s">
        <v>214</v>
      </c>
      <c r="B11" s="167" t="n">
        <v>29</v>
      </c>
      <c r="C11" s="167" t="n">
        <v>27</v>
      </c>
      <c r="D11" s="167" t="n">
        <v>27</v>
      </c>
      <c r="E11" s="167" t="s">
        <v>23</v>
      </c>
      <c r="F11" s="167" t="s">
        <v>23</v>
      </c>
      <c r="G11" s="167" t="n">
        <v>2</v>
      </c>
      <c r="H11" s="167" t="n">
        <v>1</v>
      </c>
      <c r="I11" s="167" t="s">
        <v>23</v>
      </c>
      <c r="J11" s="167" t="n">
        <v>1</v>
      </c>
    </row>
    <row r="12" customFormat="false" ht="12" hidden="false" customHeight="true" outlineLevel="0" collapsed="false">
      <c r="A12" s="142" t="s">
        <v>215</v>
      </c>
      <c r="B12" s="167" t="n">
        <v>188</v>
      </c>
      <c r="C12" s="167" t="n">
        <v>155</v>
      </c>
      <c r="D12" s="167" t="n">
        <v>151</v>
      </c>
      <c r="E12" s="167" t="n">
        <v>4</v>
      </c>
      <c r="F12" s="167" t="n">
        <v>5</v>
      </c>
      <c r="G12" s="167" t="n">
        <v>28</v>
      </c>
      <c r="H12" s="167" t="n">
        <v>5</v>
      </c>
      <c r="I12" s="167" t="n">
        <v>3</v>
      </c>
      <c r="J12" s="167" t="n">
        <v>20</v>
      </c>
    </row>
    <row r="13" customFormat="false" ht="12" hidden="false" customHeight="true" outlineLevel="0" collapsed="false">
      <c r="A13" s="142"/>
      <c r="B13" s="169"/>
      <c r="C13" s="169"/>
      <c r="D13" s="169"/>
      <c r="E13" s="169"/>
      <c r="F13" s="169"/>
      <c r="G13" s="169"/>
      <c r="H13" s="169"/>
      <c r="I13" s="169"/>
      <c r="J13" s="169"/>
    </row>
    <row r="14" customFormat="false" ht="12" hidden="false" customHeight="true" outlineLevel="0" collapsed="false">
      <c r="A14" s="140"/>
      <c r="B14" s="141" t="s">
        <v>216</v>
      </c>
      <c r="C14" s="141"/>
      <c r="D14" s="141"/>
      <c r="E14" s="141"/>
      <c r="F14" s="141"/>
      <c r="G14" s="141"/>
      <c r="H14" s="141"/>
      <c r="I14" s="141"/>
      <c r="J14" s="141"/>
    </row>
    <row r="15" customFormat="false" ht="12" hidden="false" customHeight="true" outlineLevel="0" collapsed="false">
      <c r="A15" s="142" t="s">
        <v>217</v>
      </c>
      <c r="B15" s="167" t="n">
        <v>2039</v>
      </c>
      <c r="C15" s="167" t="n">
        <v>1833</v>
      </c>
      <c r="D15" s="167" t="n">
        <v>1833</v>
      </c>
      <c r="E15" s="167" t="s">
        <v>23</v>
      </c>
      <c r="F15" s="167" t="n">
        <v>70</v>
      </c>
      <c r="G15" s="167" t="n">
        <v>136</v>
      </c>
      <c r="H15" s="167" t="n">
        <v>22</v>
      </c>
      <c r="I15" s="167" t="s">
        <v>23</v>
      </c>
      <c r="J15" s="167" t="n">
        <v>114</v>
      </c>
    </row>
    <row r="16" customFormat="false" ht="12" hidden="false" customHeight="true" outlineLevel="0" collapsed="false">
      <c r="A16" s="142" t="s">
        <v>218</v>
      </c>
      <c r="B16" s="167" t="n">
        <v>8</v>
      </c>
      <c r="C16" s="167" t="n">
        <v>3</v>
      </c>
      <c r="D16" s="167" t="n">
        <v>3</v>
      </c>
      <c r="E16" s="167" t="s">
        <v>23</v>
      </c>
      <c r="F16" s="167" t="s">
        <v>23</v>
      </c>
      <c r="G16" s="167" t="n">
        <v>5</v>
      </c>
      <c r="H16" s="167" t="n">
        <v>1</v>
      </c>
      <c r="I16" s="167" t="n">
        <v>3</v>
      </c>
      <c r="J16" s="167" t="n">
        <v>1</v>
      </c>
    </row>
    <row r="17" customFormat="false" ht="12" hidden="false" customHeight="true" outlineLevel="0" collapsed="false">
      <c r="A17" s="142" t="s">
        <v>219</v>
      </c>
      <c r="B17" s="167" t="n">
        <v>6</v>
      </c>
      <c r="C17" s="167" t="n">
        <v>5</v>
      </c>
      <c r="D17" s="167" t="n">
        <v>5</v>
      </c>
      <c r="E17" s="167" t="s">
        <v>23</v>
      </c>
      <c r="F17" s="167" t="s">
        <v>23</v>
      </c>
      <c r="G17" s="167" t="n">
        <v>1</v>
      </c>
      <c r="H17" s="167" t="n">
        <v>1</v>
      </c>
      <c r="I17" s="167" t="s">
        <v>23</v>
      </c>
      <c r="J17" s="167" t="s">
        <v>23</v>
      </c>
    </row>
    <row r="18" customFormat="false" ht="22.5" hidden="false" customHeight="true" outlineLevel="0" collapsed="false">
      <c r="A18" s="145" t="s">
        <v>220</v>
      </c>
      <c r="B18" s="167" t="n">
        <v>32</v>
      </c>
      <c r="C18" s="167" t="n">
        <v>26</v>
      </c>
      <c r="D18" s="167" t="n">
        <v>24</v>
      </c>
      <c r="E18" s="167" t="n">
        <v>2</v>
      </c>
      <c r="F18" s="167" t="n">
        <v>5</v>
      </c>
      <c r="G18" s="167" t="n">
        <v>1</v>
      </c>
      <c r="H18" s="167" t="n">
        <v>1</v>
      </c>
      <c r="I18" s="167" t="s">
        <v>23</v>
      </c>
      <c r="J18" s="167" t="s">
        <v>23</v>
      </c>
    </row>
    <row r="19" customFormat="false" ht="12" hidden="false" customHeight="true" outlineLevel="0" collapsed="false">
      <c r="A19" s="142" t="s">
        <v>258</v>
      </c>
      <c r="B19" s="167" t="n">
        <v>171</v>
      </c>
      <c r="C19" s="167" t="n">
        <v>90</v>
      </c>
      <c r="D19" s="167" t="n">
        <v>90</v>
      </c>
      <c r="E19" s="167" t="s">
        <v>23</v>
      </c>
      <c r="F19" s="167" t="n">
        <v>10</v>
      </c>
      <c r="G19" s="167" t="n">
        <v>71</v>
      </c>
      <c r="H19" s="167" t="n">
        <v>7</v>
      </c>
      <c r="I19" s="167" t="n">
        <v>60</v>
      </c>
      <c r="J19" s="167" t="n">
        <v>4</v>
      </c>
    </row>
    <row r="20" customFormat="false" ht="12" hidden="false" customHeight="true" outlineLevel="0" collapsed="false">
      <c r="A20" s="142" t="s">
        <v>222</v>
      </c>
      <c r="B20" s="167" t="n">
        <v>29</v>
      </c>
      <c r="C20" s="167" t="n">
        <v>27</v>
      </c>
      <c r="D20" s="167" t="n">
        <v>27</v>
      </c>
      <c r="E20" s="167" t="s">
        <v>23</v>
      </c>
      <c r="F20" s="167" t="n">
        <v>2</v>
      </c>
      <c r="G20" s="167" t="s">
        <v>23</v>
      </c>
      <c r="H20" s="167" t="s">
        <v>23</v>
      </c>
      <c r="I20" s="167" t="s">
        <v>23</v>
      </c>
      <c r="J20" s="167" t="s">
        <v>23</v>
      </c>
    </row>
    <row r="21" customFormat="false" ht="12" hidden="false" customHeight="true" outlineLevel="0" collapsed="false">
      <c r="A21" s="142" t="s">
        <v>259</v>
      </c>
      <c r="B21" s="167" t="n">
        <v>277</v>
      </c>
      <c r="C21" s="167" t="n">
        <v>218</v>
      </c>
      <c r="D21" s="167" t="n">
        <v>210</v>
      </c>
      <c r="E21" s="167" t="n">
        <v>8</v>
      </c>
      <c r="F21" s="167" t="n">
        <v>32</v>
      </c>
      <c r="G21" s="167" t="n">
        <v>27</v>
      </c>
      <c r="H21" s="167" t="n">
        <v>9</v>
      </c>
      <c r="I21" s="167" t="s">
        <v>23</v>
      </c>
      <c r="J21" s="167" t="n">
        <v>18</v>
      </c>
    </row>
    <row r="22" customFormat="false" ht="12" hidden="false" customHeight="true" outlineLevel="0" collapsed="false">
      <c r="A22" s="142" t="s">
        <v>260</v>
      </c>
      <c r="B22" s="167" t="n">
        <v>18</v>
      </c>
      <c r="C22" s="167" t="n">
        <v>17</v>
      </c>
      <c r="D22" s="167" t="n">
        <v>17</v>
      </c>
      <c r="E22" s="167" t="s">
        <v>23</v>
      </c>
      <c r="F22" s="167" t="s">
        <v>23</v>
      </c>
      <c r="G22" s="167" t="n">
        <v>1</v>
      </c>
      <c r="H22" s="167" t="s">
        <v>23</v>
      </c>
      <c r="I22" s="167" t="s">
        <v>23</v>
      </c>
      <c r="J22" s="167" t="n">
        <v>1</v>
      </c>
    </row>
    <row r="23" customFormat="false" ht="12" hidden="false" customHeight="true" outlineLevel="0" collapsed="false">
      <c r="A23" s="142" t="s">
        <v>225</v>
      </c>
      <c r="B23" s="167" t="n">
        <v>1</v>
      </c>
      <c r="C23" s="167" t="n">
        <v>1</v>
      </c>
      <c r="D23" s="167" t="n">
        <v>1</v>
      </c>
      <c r="E23" s="167" t="s">
        <v>23</v>
      </c>
      <c r="F23" s="167" t="s">
        <v>23</v>
      </c>
      <c r="G23" s="167" t="s">
        <v>23</v>
      </c>
      <c r="H23" s="167" t="s">
        <v>23</v>
      </c>
      <c r="I23" s="167" t="s">
        <v>23</v>
      </c>
      <c r="J23" s="167" t="s">
        <v>23</v>
      </c>
    </row>
    <row r="24" customFormat="false" ht="12" hidden="false" customHeight="true" outlineLevel="0" collapsed="false">
      <c r="A24" s="142" t="s">
        <v>226</v>
      </c>
      <c r="B24" s="167" t="n">
        <v>2</v>
      </c>
      <c r="C24" s="167" t="n">
        <v>1</v>
      </c>
      <c r="D24" s="167" t="n">
        <v>1</v>
      </c>
      <c r="E24" s="167" t="s">
        <v>23</v>
      </c>
      <c r="F24" s="167" t="s">
        <v>23</v>
      </c>
      <c r="G24" s="167" t="n">
        <v>1</v>
      </c>
      <c r="H24" s="167" t="n">
        <v>1</v>
      </c>
      <c r="I24" s="167" t="s">
        <v>23</v>
      </c>
      <c r="J24" s="167" t="s">
        <v>23</v>
      </c>
    </row>
    <row r="25" customFormat="false" ht="12" hidden="false" customHeight="true" outlineLevel="0" collapsed="false">
      <c r="A25" s="142" t="s">
        <v>227</v>
      </c>
      <c r="B25" s="167" t="n">
        <v>16</v>
      </c>
      <c r="C25" s="167" t="n">
        <v>14</v>
      </c>
      <c r="D25" s="167" t="n">
        <v>13</v>
      </c>
      <c r="E25" s="167" t="n">
        <v>1</v>
      </c>
      <c r="F25" s="167" t="s">
        <v>23</v>
      </c>
      <c r="G25" s="167" t="n">
        <v>2</v>
      </c>
      <c r="H25" s="167" t="n">
        <v>1</v>
      </c>
      <c r="I25" s="167" t="s">
        <v>23</v>
      </c>
      <c r="J25" s="167" t="n">
        <v>1</v>
      </c>
    </row>
    <row r="26" customFormat="false" ht="12" hidden="false" customHeight="true" outlineLevel="0" collapsed="false">
      <c r="A26" s="142"/>
      <c r="B26" s="169"/>
      <c r="C26" s="169"/>
      <c r="D26" s="169"/>
      <c r="E26" s="169"/>
      <c r="F26" s="169"/>
      <c r="G26" s="169"/>
      <c r="H26" s="169"/>
      <c r="I26" s="169"/>
      <c r="J26" s="169"/>
    </row>
    <row r="27" customFormat="false" ht="12" hidden="false" customHeight="true" outlineLevel="0" collapsed="false">
      <c r="A27" s="140"/>
      <c r="B27" s="141" t="s">
        <v>228</v>
      </c>
      <c r="C27" s="141"/>
      <c r="D27" s="141"/>
      <c r="E27" s="141"/>
      <c r="F27" s="141"/>
      <c r="G27" s="141"/>
      <c r="H27" s="141"/>
      <c r="I27" s="141"/>
      <c r="J27" s="141"/>
    </row>
    <row r="28" customFormat="false" ht="12" hidden="false" customHeight="true" outlineLevel="0" collapsed="false">
      <c r="A28" s="142" t="s">
        <v>229</v>
      </c>
      <c r="B28" s="167" t="n">
        <v>665</v>
      </c>
      <c r="C28" s="167" t="n">
        <v>602</v>
      </c>
      <c r="D28" s="167" t="n">
        <v>602</v>
      </c>
      <c r="E28" s="167" t="s">
        <v>23</v>
      </c>
      <c r="F28" s="167" t="n">
        <v>22</v>
      </c>
      <c r="G28" s="167" t="n">
        <v>41</v>
      </c>
      <c r="H28" s="167" t="n">
        <v>9</v>
      </c>
      <c r="I28" s="167" t="s">
        <v>23</v>
      </c>
      <c r="J28" s="167" t="n">
        <v>32</v>
      </c>
    </row>
    <row r="29" customFormat="false" ht="12" hidden="false" customHeight="true" outlineLevel="0" collapsed="false">
      <c r="A29" s="142" t="s">
        <v>230</v>
      </c>
      <c r="B29" s="167" t="n">
        <v>1374</v>
      </c>
      <c r="C29" s="167" t="n">
        <v>1231</v>
      </c>
      <c r="D29" s="167" t="n">
        <v>1231</v>
      </c>
      <c r="E29" s="167" t="s">
        <v>23</v>
      </c>
      <c r="F29" s="167" t="n">
        <v>48</v>
      </c>
      <c r="G29" s="167" t="n">
        <v>95</v>
      </c>
      <c r="H29" s="167" t="n">
        <v>13</v>
      </c>
      <c r="I29" s="167" t="s">
        <v>23</v>
      </c>
      <c r="J29" s="167" t="n">
        <v>82</v>
      </c>
    </row>
    <row r="30" customFormat="false" ht="12" hidden="fals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" hidden="false" customHeight="true" outlineLevel="0" collapsed="false">
      <c r="A31" s="140"/>
      <c r="B31" s="141" t="s">
        <v>231</v>
      </c>
      <c r="C31" s="141"/>
      <c r="D31" s="141"/>
      <c r="E31" s="141"/>
      <c r="F31" s="141"/>
      <c r="G31" s="141"/>
      <c r="H31" s="141"/>
      <c r="I31" s="141"/>
      <c r="J31" s="141"/>
    </row>
    <row r="32" customFormat="false" ht="12" hidden="false" customHeight="true" outlineLevel="0" collapsed="false">
      <c r="A32" s="142" t="s">
        <v>232</v>
      </c>
      <c r="B32" s="167" t="n">
        <v>1397</v>
      </c>
      <c r="C32" s="167" t="n">
        <v>1261</v>
      </c>
      <c r="D32" s="167" t="n">
        <v>1261</v>
      </c>
      <c r="E32" s="167" t="s">
        <v>23</v>
      </c>
      <c r="F32" s="167" t="n">
        <v>62</v>
      </c>
      <c r="G32" s="167" t="n">
        <v>74</v>
      </c>
      <c r="H32" s="167" t="n">
        <v>19</v>
      </c>
      <c r="I32" s="167" t="s">
        <v>23</v>
      </c>
      <c r="J32" s="167" t="n">
        <v>55</v>
      </c>
    </row>
    <row r="33" customFormat="false" ht="12" hidden="false" customHeight="true" outlineLevel="0" collapsed="false">
      <c r="A33" s="142" t="s">
        <v>233</v>
      </c>
      <c r="B33" s="167" t="n">
        <v>11</v>
      </c>
      <c r="C33" s="167" t="n">
        <v>10</v>
      </c>
      <c r="D33" s="167" t="n">
        <v>10</v>
      </c>
      <c r="E33" s="167" t="s">
        <v>23</v>
      </c>
      <c r="F33" s="167" t="s">
        <v>23</v>
      </c>
      <c r="G33" s="167" t="n">
        <v>1</v>
      </c>
      <c r="H33" s="167" t="n">
        <v>1</v>
      </c>
      <c r="I33" s="167" t="s">
        <v>23</v>
      </c>
      <c r="J33" s="167" t="s">
        <v>23</v>
      </c>
    </row>
    <row r="34" customFormat="false" ht="12" hidden="false" customHeight="true" outlineLevel="0" collapsed="false">
      <c r="A34" s="142" t="s">
        <v>234</v>
      </c>
      <c r="B34" s="167" t="n">
        <v>9</v>
      </c>
      <c r="C34" s="167" t="n">
        <v>8</v>
      </c>
      <c r="D34" s="167" t="n">
        <v>8</v>
      </c>
      <c r="E34" s="167" t="s">
        <v>23</v>
      </c>
      <c r="F34" s="167" t="s">
        <v>23</v>
      </c>
      <c r="G34" s="167" t="n">
        <v>1</v>
      </c>
      <c r="H34" s="167" t="s">
        <v>23</v>
      </c>
      <c r="I34" s="167" t="s">
        <v>23</v>
      </c>
      <c r="J34" s="167" t="n">
        <v>1</v>
      </c>
    </row>
    <row r="35" customFormat="false" ht="12" hidden="false" customHeight="true" outlineLevel="0" collapsed="false">
      <c r="A35" s="142" t="s">
        <v>235</v>
      </c>
      <c r="B35" s="167" t="n">
        <v>8</v>
      </c>
      <c r="C35" s="167" t="n">
        <v>7</v>
      </c>
      <c r="D35" s="167" t="n">
        <v>7</v>
      </c>
      <c r="E35" s="167" t="s">
        <v>23</v>
      </c>
      <c r="F35" s="167" t="s">
        <v>23</v>
      </c>
      <c r="G35" s="167" t="n">
        <v>1</v>
      </c>
      <c r="H35" s="167" t="s">
        <v>23</v>
      </c>
      <c r="I35" s="167" t="s">
        <v>23</v>
      </c>
      <c r="J35" s="167" t="n">
        <v>1</v>
      </c>
    </row>
    <row r="36" customFormat="false" ht="12" hidden="false" customHeight="true" outlineLevel="0" collapsed="false">
      <c r="A36" s="142" t="s">
        <v>236</v>
      </c>
      <c r="B36" s="167" t="n">
        <v>139</v>
      </c>
      <c r="C36" s="167" t="n">
        <v>135</v>
      </c>
      <c r="D36" s="167" t="n">
        <v>135</v>
      </c>
      <c r="E36" s="167" t="s">
        <v>23</v>
      </c>
      <c r="F36" s="167" t="n">
        <v>4</v>
      </c>
      <c r="G36" s="167" t="s">
        <v>23</v>
      </c>
      <c r="H36" s="167" t="s">
        <v>23</v>
      </c>
      <c r="I36" s="167" t="s">
        <v>23</v>
      </c>
      <c r="J36" s="167" t="s">
        <v>23</v>
      </c>
    </row>
    <row r="37" customFormat="false" ht="12" hidden="false" customHeight="true" outlineLevel="0" collapsed="false">
      <c r="A37" s="142" t="s">
        <v>237</v>
      </c>
      <c r="B37" s="167" t="n">
        <v>15</v>
      </c>
      <c r="C37" s="167" t="n">
        <v>14</v>
      </c>
      <c r="D37" s="167" t="n">
        <v>14</v>
      </c>
      <c r="E37" s="167" t="s">
        <v>23</v>
      </c>
      <c r="F37" s="167" t="s">
        <v>23</v>
      </c>
      <c r="G37" s="167" t="n">
        <v>1</v>
      </c>
      <c r="H37" s="167" t="s">
        <v>23</v>
      </c>
      <c r="I37" s="167" t="s">
        <v>23</v>
      </c>
      <c r="J37" s="167" t="n">
        <v>1</v>
      </c>
    </row>
    <row r="38" customFormat="false" ht="12" hidden="false" customHeight="true" outlineLevel="0" collapsed="false">
      <c r="A38" s="142" t="s">
        <v>238</v>
      </c>
      <c r="B38" s="167" t="n">
        <v>149</v>
      </c>
      <c r="C38" s="167" t="n">
        <v>119</v>
      </c>
      <c r="D38" s="167" t="n">
        <v>119</v>
      </c>
      <c r="E38" s="167" t="s">
        <v>23</v>
      </c>
      <c r="F38" s="167" t="s">
        <v>23</v>
      </c>
      <c r="G38" s="167" t="n">
        <v>30</v>
      </c>
      <c r="H38" s="167" t="s">
        <v>23</v>
      </c>
      <c r="I38" s="167" t="s">
        <v>23</v>
      </c>
      <c r="J38" s="167" t="n">
        <v>30</v>
      </c>
    </row>
    <row r="39" customFormat="false" ht="12" hidden="false" customHeight="true" outlineLevel="0" collapsed="false">
      <c r="A39" s="119" t="s">
        <v>113</v>
      </c>
      <c r="B39" s="17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0"/>
      <c r="B41" s="140"/>
      <c r="C41" s="140"/>
      <c r="D41" s="140"/>
      <c r="E41" s="140"/>
      <c r="F41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3" customFormat="true" ht="23.25" hidden="false" customHeight="true" outlineLevel="0" collapsed="false">
      <c r="A1" s="124" t="s">
        <v>272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4" t="s">
        <v>134</v>
      </c>
      <c r="B8" s="105" t="s">
        <v>135</v>
      </c>
      <c r="C8" s="173" t="n">
        <v>4</v>
      </c>
      <c r="D8" s="173" t="s">
        <v>23</v>
      </c>
      <c r="E8" s="173" t="s">
        <v>23</v>
      </c>
      <c r="F8" s="173" t="s">
        <v>23</v>
      </c>
      <c r="G8" s="173" t="n">
        <v>4</v>
      </c>
      <c r="H8" s="173" t="n">
        <v>1</v>
      </c>
      <c r="I8" s="173" t="n">
        <v>4</v>
      </c>
      <c r="J8" s="173" t="n">
        <v>1</v>
      </c>
    </row>
    <row r="9" customFormat="false" ht="12" hidden="false" customHeight="true" outlineLevel="0" collapsed="false">
      <c r="A9" s="104"/>
      <c r="B9" s="105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07" t="s">
        <v>136</v>
      </c>
      <c r="B10" s="108" t="s">
        <v>137</v>
      </c>
      <c r="C10" s="173" t="n">
        <v>1</v>
      </c>
      <c r="D10" s="173" t="s">
        <v>23</v>
      </c>
      <c r="E10" s="173" t="s">
        <v>23</v>
      </c>
      <c r="F10" s="173" t="s">
        <v>23</v>
      </c>
      <c r="G10" s="173" t="n">
        <v>1</v>
      </c>
      <c r="H10" s="173" t="s">
        <v>23</v>
      </c>
      <c r="I10" s="173" t="n">
        <v>1</v>
      </c>
      <c r="J10" s="173" t="s">
        <v>23</v>
      </c>
    </row>
    <row r="11" customFormat="false" ht="12" hidden="false" customHeight="true" outlineLevel="0" collapsed="false">
      <c r="A11" s="104"/>
      <c r="B11" s="105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4" t="s">
        <v>138</v>
      </c>
      <c r="B12" s="105" t="s">
        <v>139</v>
      </c>
      <c r="C12" s="173" t="n">
        <v>62</v>
      </c>
      <c r="D12" s="173" t="n">
        <v>24</v>
      </c>
      <c r="E12" s="173" t="n">
        <v>19</v>
      </c>
      <c r="F12" s="173" t="n">
        <v>5</v>
      </c>
      <c r="G12" s="173" t="n">
        <v>38</v>
      </c>
      <c r="H12" s="173" t="n">
        <v>8</v>
      </c>
      <c r="I12" s="173" t="n">
        <v>65</v>
      </c>
      <c r="J12" s="173" t="n">
        <v>11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73" t="n">
        <v>11</v>
      </c>
      <c r="D13" s="173" t="n">
        <v>6</v>
      </c>
      <c r="E13" s="173" t="n">
        <v>4</v>
      </c>
      <c r="F13" s="173" t="n">
        <v>2</v>
      </c>
      <c r="G13" s="173" t="n">
        <v>5</v>
      </c>
      <c r="H13" s="173" t="n">
        <v>1</v>
      </c>
      <c r="I13" s="173" t="n">
        <v>11</v>
      </c>
      <c r="J13" s="173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73" t="n">
        <v>7</v>
      </c>
      <c r="D15" s="173" t="n">
        <v>1</v>
      </c>
      <c r="E15" s="173" t="n">
        <v>1</v>
      </c>
      <c r="F15" s="173" t="s">
        <v>23</v>
      </c>
      <c r="G15" s="173" t="n">
        <v>6</v>
      </c>
      <c r="H15" s="173" t="n">
        <v>1</v>
      </c>
      <c r="I15" s="173" t="n">
        <v>7</v>
      </c>
      <c r="J15" s="173" t="n">
        <v>2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73" t="n">
        <v>3</v>
      </c>
      <c r="D16" s="173" t="n">
        <v>2</v>
      </c>
      <c r="E16" s="173" t="n">
        <v>1</v>
      </c>
      <c r="F16" s="173" t="n">
        <v>1</v>
      </c>
      <c r="G16" s="173" t="n">
        <v>1</v>
      </c>
      <c r="H16" s="173" t="s">
        <v>23</v>
      </c>
      <c r="I16" s="173" t="n">
        <v>2</v>
      </c>
      <c r="J16" s="173" t="n">
        <v>1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73" t="n">
        <v>6</v>
      </c>
      <c r="D18" s="173" t="n">
        <v>1</v>
      </c>
      <c r="E18" s="173" t="n">
        <v>1</v>
      </c>
      <c r="F18" s="173" t="s">
        <v>23</v>
      </c>
      <c r="G18" s="173" t="n">
        <v>5</v>
      </c>
      <c r="H18" s="173" t="n">
        <v>3</v>
      </c>
      <c r="I18" s="173" t="n">
        <v>6</v>
      </c>
      <c r="J18" s="173" t="n">
        <v>4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73" t="n">
        <v>8</v>
      </c>
      <c r="D19" s="173" t="n">
        <v>3</v>
      </c>
      <c r="E19" s="173" t="n">
        <v>3</v>
      </c>
      <c r="F19" s="173" t="s">
        <v>23</v>
      </c>
      <c r="G19" s="173" t="n">
        <v>5</v>
      </c>
      <c r="H19" s="173" t="s">
        <v>23</v>
      </c>
      <c r="I19" s="173" t="n">
        <v>10</v>
      </c>
      <c r="J19" s="173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73" t="n">
        <v>4</v>
      </c>
      <c r="D20" s="173" t="n">
        <v>1</v>
      </c>
      <c r="E20" s="173" t="s">
        <v>23</v>
      </c>
      <c r="F20" s="173" t="n">
        <v>1</v>
      </c>
      <c r="G20" s="173" t="n">
        <v>3</v>
      </c>
      <c r="H20" s="173" t="s">
        <v>23</v>
      </c>
      <c r="I20" s="173" t="n">
        <v>6</v>
      </c>
      <c r="J20" s="173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n">
        <v>1</v>
      </c>
      <c r="H22" s="173" t="s">
        <v>23</v>
      </c>
      <c r="I22" s="173" t="n">
        <v>1</v>
      </c>
      <c r="J22" s="173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73" t="n">
        <v>4</v>
      </c>
      <c r="D24" s="173" t="n">
        <v>2</v>
      </c>
      <c r="E24" s="173" t="n">
        <v>2</v>
      </c>
      <c r="F24" s="173" t="s">
        <v>23</v>
      </c>
      <c r="G24" s="173" t="n">
        <v>2</v>
      </c>
      <c r="H24" s="173" t="n">
        <v>1</v>
      </c>
      <c r="I24" s="173" t="n">
        <v>4</v>
      </c>
      <c r="J24" s="173" t="n">
        <v>1</v>
      </c>
    </row>
    <row r="25" customFormat="false" ht="12" hidden="false" customHeight="true" outlineLevel="0" collapsed="false">
      <c r="A25" s="104"/>
      <c r="B25" s="105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4" t="s">
        <v>152</v>
      </c>
      <c r="B26" s="105" t="s">
        <v>153</v>
      </c>
      <c r="C26" s="173" t="s">
        <v>23</v>
      </c>
      <c r="D26" s="173" t="s">
        <v>23</v>
      </c>
      <c r="E26" s="173" t="s">
        <v>23</v>
      </c>
      <c r="F26" s="173" t="s">
        <v>23</v>
      </c>
      <c r="G26" s="173" t="s">
        <v>23</v>
      </c>
      <c r="H26" s="173" t="s">
        <v>23</v>
      </c>
      <c r="I26" s="173" t="s">
        <v>23</v>
      </c>
      <c r="J26" s="173" t="s">
        <v>23</v>
      </c>
    </row>
    <row r="27" customFormat="false" ht="12" hidden="false" customHeight="true" outlineLevel="0" collapsed="false">
      <c r="A27" s="104"/>
      <c r="B27" s="105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07" t="s">
        <v>154</v>
      </c>
      <c r="B28" s="108" t="s">
        <v>155</v>
      </c>
      <c r="C28" s="173" t="n">
        <v>17</v>
      </c>
      <c r="D28" s="173" t="n">
        <v>3</v>
      </c>
      <c r="E28" s="173" t="n">
        <v>2</v>
      </c>
      <c r="F28" s="173" t="n">
        <v>1</v>
      </c>
      <c r="G28" s="173" t="n">
        <v>14</v>
      </c>
      <c r="H28" s="173" t="n">
        <v>3</v>
      </c>
      <c r="I28" s="173" t="n">
        <v>18</v>
      </c>
      <c r="J28" s="173" t="n">
        <v>1</v>
      </c>
    </row>
    <row r="29" customFormat="false" ht="12" hidden="false" customHeight="true" outlineLevel="0" collapsed="false">
      <c r="A29" s="104"/>
      <c r="B29" s="105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false" customHeight="true" outlineLevel="0" collapsed="false">
      <c r="A30" s="104" t="s">
        <v>156</v>
      </c>
      <c r="B30" s="105" t="s">
        <v>157</v>
      </c>
      <c r="C30" s="173" t="n">
        <v>277</v>
      </c>
      <c r="D30" s="173" t="n">
        <v>53</v>
      </c>
      <c r="E30" s="173" t="n">
        <v>51</v>
      </c>
      <c r="F30" s="173" t="n">
        <v>2</v>
      </c>
      <c r="G30" s="173" t="n">
        <v>224</v>
      </c>
      <c r="H30" s="173" t="n">
        <v>15</v>
      </c>
      <c r="I30" s="173" t="n">
        <v>285</v>
      </c>
      <c r="J30" s="173" t="n">
        <v>14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73" t="n">
        <v>5</v>
      </c>
      <c r="D31" s="173" t="n">
        <v>4</v>
      </c>
      <c r="E31" s="173" t="n">
        <v>4</v>
      </c>
      <c r="F31" s="173" t="s">
        <v>23</v>
      </c>
      <c r="G31" s="173" t="n">
        <v>1</v>
      </c>
      <c r="H31" s="173" t="s">
        <v>23</v>
      </c>
      <c r="I31" s="173" t="n">
        <v>5</v>
      </c>
      <c r="J31" s="173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73" t="n">
        <v>1</v>
      </c>
      <c r="D32" s="173" t="n">
        <v>1</v>
      </c>
      <c r="E32" s="173" t="n">
        <v>1</v>
      </c>
      <c r="F32" s="173" t="s">
        <v>23</v>
      </c>
      <c r="G32" s="173" t="s">
        <v>23</v>
      </c>
      <c r="H32" s="173" t="s">
        <v>23</v>
      </c>
      <c r="I32" s="173" t="n">
        <v>2</v>
      </c>
      <c r="J32" s="173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73" t="n">
        <v>271</v>
      </c>
      <c r="D33" s="173" t="n">
        <v>48</v>
      </c>
      <c r="E33" s="173" t="n">
        <v>46</v>
      </c>
      <c r="F33" s="173" t="n">
        <v>2</v>
      </c>
      <c r="G33" s="173" t="n">
        <v>223</v>
      </c>
      <c r="H33" s="173" t="n">
        <v>15</v>
      </c>
      <c r="I33" s="173" t="n">
        <v>278</v>
      </c>
      <c r="J33" s="173" t="n">
        <v>13</v>
      </c>
    </row>
    <row r="34" customFormat="false" ht="12" hidden="false" customHeight="true" outlineLevel="0" collapsed="false">
      <c r="A34" s="107"/>
      <c r="B34" s="111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07" t="s">
        <v>161</v>
      </c>
      <c r="B35" s="113" t="s">
        <v>162</v>
      </c>
      <c r="C35" s="173" t="n">
        <v>558</v>
      </c>
      <c r="D35" s="173" t="n">
        <v>178</v>
      </c>
      <c r="E35" s="173" t="n">
        <v>108</v>
      </c>
      <c r="F35" s="173" t="n">
        <v>70</v>
      </c>
      <c r="G35" s="173" t="n">
        <v>380</v>
      </c>
      <c r="H35" s="173" t="n">
        <v>74</v>
      </c>
      <c r="I35" s="173" t="n">
        <v>587</v>
      </c>
      <c r="J35" s="173" t="n">
        <v>184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73" t="n">
        <v>69</v>
      </c>
      <c r="D36" s="173" t="n">
        <v>18</v>
      </c>
      <c r="E36" s="173" t="n">
        <v>17</v>
      </c>
      <c r="F36" s="173" t="n">
        <v>1</v>
      </c>
      <c r="G36" s="173" t="n">
        <v>51</v>
      </c>
      <c r="H36" s="173" t="n">
        <v>8</v>
      </c>
      <c r="I36" s="173" t="n">
        <v>71</v>
      </c>
      <c r="J36" s="173" t="n">
        <v>8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73" t="n">
        <v>114</v>
      </c>
      <c r="D37" s="173" t="n">
        <v>28</v>
      </c>
      <c r="E37" s="173" t="n">
        <v>17</v>
      </c>
      <c r="F37" s="173" t="n">
        <v>11</v>
      </c>
      <c r="G37" s="173" t="n">
        <v>86</v>
      </c>
      <c r="H37" s="173" t="n">
        <v>16</v>
      </c>
      <c r="I37" s="173" t="n">
        <v>121</v>
      </c>
      <c r="J37" s="173" t="n">
        <v>46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73" t="n">
        <v>375</v>
      </c>
      <c r="D38" s="173" t="n">
        <v>132</v>
      </c>
      <c r="E38" s="173" t="n">
        <v>74</v>
      </c>
      <c r="F38" s="173" t="n">
        <v>58</v>
      </c>
      <c r="G38" s="173" t="n">
        <v>243</v>
      </c>
      <c r="H38" s="173" t="n">
        <v>50</v>
      </c>
      <c r="I38" s="173" t="n">
        <v>395</v>
      </c>
      <c r="J38" s="173" t="n">
        <v>130</v>
      </c>
    </row>
    <row r="39" customFormat="false" ht="12" hidden="false" customHeight="true" outlineLevel="0" collapsed="false">
      <c r="A39" s="104"/>
      <c r="B39" s="105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4" t="s">
        <v>166</v>
      </c>
      <c r="B40" s="105" t="s">
        <v>167</v>
      </c>
      <c r="C40" s="173" t="n">
        <v>123</v>
      </c>
      <c r="D40" s="173" t="n">
        <v>34</v>
      </c>
      <c r="E40" s="173" t="n">
        <v>12</v>
      </c>
      <c r="F40" s="173" t="n">
        <v>22</v>
      </c>
      <c r="G40" s="173" t="n">
        <v>89</v>
      </c>
      <c r="H40" s="173" t="n">
        <v>13</v>
      </c>
      <c r="I40" s="173" t="n">
        <v>109</v>
      </c>
      <c r="J40" s="173" t="n">
        <v>17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73" t="n">
        <v>45</v>
      </c>
      <c r="D41" s="173" t="n">
        <v>7</v>
      </c>
      <c r="E41" s="173" t="n">
        <v>6</v>
      </c>
      <c r="F41" s="173" t="n">
        <v>1</v>
      </c>
      <c r="G41" s="173" t="n">
        <v>38</v>
      </c>
      <c r="H41" s="173" t="n">
        <v>5</v>
      </c>
      <c r="I41" s="173" t="n">
        <v>45</v>
      </c>
      <c r="J41" s="173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73" t="n">
        <v>75</v>
      </c>
      <c r="D42" s="173" t="n">
        <v>27</v>
      </c>
      <c r="E42" s="173" t="n">
        <v>6</v>
      </c>
      <c r="F42" s="173" t="n">
        <v>21</v>
      </c>
      <c r="G42" s="173" t="n">
        <v>48</v>
      </c>
      <c r="H42" s="173" t="n">
        <v>7</v>
      </c>
      <c r="I42" s="173" t="n">
        <v>61</v>
      </c>
      <c r="J42" s="173" t="n">
        <v>6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2" hidden="false" customHeight="true" outlineLevel="0" collapsed="false">
      <c r="A44" s="104" t="s">
        <v>170</v>
      </c>
      <c r="B44" s="105" t="s">
        <v>171</v>
      </c>
      <c r="C44" s="173" t="n">
        <v>209</v>
      </c>
      <c r="D44" s="173" t="n">
        <v>78</v>
      </c>
      <c r="E44" s="173" t="n">
        <v>65</v>
      </c>
      <c r="F44" s="173" t="n">
        <v>13</v>
      </c>
      <c r="G44" s="173" t="n">
        <v>131</v>
      </c>
      <c r="H44" s="173" t="n">
        <v>16</v>
      </c>
      <c r="I44" s="173" t="n">
        <v>219</v>
      </c>
      <c r="J44" s="173" t="n">
        <v>61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73" t="n">
        <v>11</v>
      </c>
      <c r="D45" s="173" t="s">
        <v>23</v>
      </c>
      <c r="E45" s="173" t="s">
        <v>23</v>
      </c>
      <c r="F45" s="173" t="s">
        <v>23</v>
      </c>
      <c r="G45" s="173" t="n">
        <v>11</v>
      </c>
      <c r="H45" s="173" t="n">
        <v>3</v>
      </c>
      <c r="I45" s="173" t="n">
        <v>11</v>
      </c>
      <c r="J45" s="173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73" t="n">
        <v>198</v>
      </c>
      <c r="D46" s="173" t="n">
        <v>78</v>
      </c>
      <c r="E46" s="173" t="n">
        <v>65</v>
      </c>
      <c r="F46" s="173" t="n">
        <v>13</v>
      </c>
      <c r="G46" s="173" t="n">
        <v>120</v>
      </c>
      <c r="H46" s="173" t="n">
        <v>13</v>
      </c>
      <c r="I46" s="173" t="n">
        <v>208</v>
      </c>
      <c r="J46" s="173" t="n">
        <v>53</v>
      </c>
    </row>
    <row r="47" customFormat="false" ht="9.95" hidden="false" customHeight="true" outlineLevel="0" collapsed="false">
      <c r="A47" s="107"/>
      <c r="B47" s="111"/>
      <c r="C47" s="173"/>
      <c r="D47" s="173"/>
      <c r="E47" s="173"/>
      <c r="F47" s="173"/>
      <c r="G47" s="173"/>
      <c r="H47" s="173"/>
      <c r="I47" s="173"/>
      <c r="J47" s="173"/>
    </row>
    <row r="48" customFormat="false" ht="12" hidden="false" customHeight="true" outlineLevel="0" collapsed="false">
      <c r="A48" s="107" t="s">
        <v>174</v>
      </c>
      <c r="B48" s="105" t="s">
        <v>175</v>
      </c>
      <c r="C48" s="173" t="n">
        <v>75</v>
      </c>
      <c r="D48" s="173" t="n">
        <v>24</v>
      </c>
      <c r="E48" s="173" t="n">
        <v>18</v>
      </c>
      <c r="F48" s="173" t="n">
        <v>6</v>
      </c>
      <c r="G48" s="173" t="n">
        <v>51</v>
      </c>
      <c r="H48" s="173" t="n">
        <v>23</v>
      </c>
      <c r="I48" s="173" t="n">
        <v>84</v>
      </c>
      <c r="J48" s="173" t="n">
        <v>1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73" t="n">
        <v>7</v>
      </c>
      <c r="D49" s="173" t="n">
        <v>3</v>
      </c>
      <c r="E49" s="173" t="n">
        <v>2</v>
      </c>
      <c r="F49" s="173" t="n">
        <v>1</v>
      </c>
      <c r="G49" s="173" t="n">
        <v>4</v>
      </c>
      <c r="H49" s="173" t="n">
        <v>2</v>
      </c>
      <c r="I49" s="173" t="n">
        <v>9</v>
      </c>
      <c r="J49" s="173" t="n">
        <v>4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73" t="n">
        <v>7</v>
      </c>
      <c r="D50" s="173" t="n">
        <v>2</v>
      </c>
      <c r="E50" s="173" t="n">
        <v>1</v>
      </c>
      <c r="F50" s="173" t="n">
        <v>1</v>
      </c>
      <c r="G50" s="173" t="n">
        <v>5</v>
      </c>
      <c r="H50" s="173" t="n">
        <v>1</v>
      </c>
      <c r="I50" s="173" t="n">
        <v>7</v>
      </c>
      <c r="J50" s="173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73" t="n">
        <v>43</v>
      </c>
      <c r="D51" s="173" t="n">
        <v>15</v>
      </c>
      <c r="E51" s="173" t="n">
        <v>12</v>
      </c>
      <c r="F51" s="173" t="n">
        <v>3</v>
      </c>
      <c r="G51" s="173" t="n">
        <v>28</v>
      </c>
      <c r="H51" s="173" t="n">
        <v>13</v>
      </c>
      <c r="I51" s="173" t="n">
        <v>46</v>
      </c>
      <c r="J51" s="173" t="n">
        <v>2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79" t="n">
        <v>8</v>
      </c>
      <c r="D52" s="179" t="n">
        <v>1</v>
      </c>
      <c r="E52" s="179" t="n">
        <v>1</v>
      </c>
      <c r="F52" s="179" t="s">
        <v>23</v>
      </c>
      <c r="G52" s="179" t="n">
        <v>7</v>
      </c>
      <c r="H52" s="179" t="n">
        <v>2</v>
      </c>
      <c r="I52" s="179" t="n">
        <v>10</v>
      </c>
      <c r="J52" s="179" t="n">
        <v>1</v>
      </c>
    </row>
    <row r="53" customFormat="false" ht="9.95" hidden="false" customHeight="true" outlineLevel="0" collapsed="false">
      <c r="A53" s="107"/>
      <c r="B53" s="111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73" t="n">
        <v>63</v>
      </c>
      <c r="D54" s="173" t="n">
        <v>8</v>
      </c>
      <c r="E54" s="173" t="n">
        <v>5</v>
      </c>
      <c r="F54" s="173" t="n">
        <v>3</v>
      </c>
      <c r="G54" s="173" t="n">
        <v>55</v>
      </c>
      <c r="H54" s="173" t="n">
        <v>10</v>
      </c>
      <c r="I54" s="173" t="n">
        <v>66</v>
      </c>
      <c r="J54" s="173" t="n">
        <v>20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73" t="n">
        <v>59</v>
      </c>
      <c r="D55" s="173" t="n">
        <v>4</v>
      </c>
      <c r="E55" s="173" t="n">
        <v>2</v>
      </c>
      <c r="F55" s="173" t="n">
        <v>2</v>
      </c>
      <c r="G55" s="173" t="n">
        <v>55</v>
      </c>
      <c r="H55" s="173" t="n">
        <v>10</v>
      </c>
      <c r="I55" s="173" t="n">
        <v>58</v>
      </c>
      <c r="J55" s="173" t="n">
        <v>20</v>
      </c>
    </row>
    <row r="56" customFormat="false" ht="9.95" hidden="false" customHeight="true" outlineLevel="0" collapsed="false">
      <c r="A56" s="107"/>
      <c r="B56" s="108"/>
      <c r="C56" s="173"/>
      <c r="D56" s="173"/>
      <c r="E56" s="173"/>
      <c r="F56" s="173"/>
      <c r="G56" s="173"/>
      <c r="H56" s="173"/>
      <c r="I56" s="173"/>
      <c r="J56" s="173"/>
    </row>
    <row r="57" customFormat="false" ht="12" hidden="false" customHeight="true" outlineLevel="0" collapsed="false">
      <c r="A57" s="107" t="s">
        <v>183</v>
      </c>
      <c r="B57" s="108" t="s">
        <v>184</v>
      </c>
      <c r="C57" s="173" t="n">
        <v>54</v>
      </c>
      <c r="D57" s="173" t="n">
        <v>22</v>
      </c>
      <c r="E57" s="173" t="n">
        <v>21</v>
      </c>
      <c r="F57" s="173" t="n">
        <v>1</v>
      </c>
      <c r="G57" s="173" t="n">
        <v>32</v>
      </c>
      <c r="H57" s="173" t="n">
        <v>9</v>
      </c>
      <c r="I57" s="173" t="n">
        <v>63</v>
      </c>
      <c r="J57" s="173" t="n">
        <v>14</v>
      </c>
    </row>
    <row r="58" customFormat="false" ht="9.95" hidden="false" customHeight="true" outlineLevel="0" collapsed="false">
      <c r="A58" s="107"/>
      <c r="B58" s="111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73" t="n">
        <v>178</v>
      </c>
      <c r="D59" s="173" t="n">
        <v>38</v>
      </c>
      <c r="E59" s="173" t="n">
        <v>28</v>
      </c>
      <c r="F59" s="173" t="n">
        <v>10</v>
      </c>
      <c r="G59" s="173" t="n">
        <v>140</v>
      </c>
      <c r="H59" s="173" t="n">
        <v>51</v>
      </c>
      <c r="I59" s="173" t="n">
        <v>182</v>
      </c>
      <c r="J59" s="173" t="n">
        <v>8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73" t="n">
        <v>49</v>
      </c>
      <c r="D60" s="173" t="n">
        <v>12</v>
      </c>
      <c r="E60" s="173" t="n">
        <v>10</v>
      </c>
      <c r="F60" s="173" t="n">
        <v>2</v>
      </c>
      <c r="G60" s="173" t="n">
        <v>37</v>
      </c>
      <c r="H60" s="173" t="n">
        <v>10</v>
      </c>
      <c r="I60" s="173" t="n">
        <v>50</v>
      </c>
      <c r="J60" s="173" t="n">
        <v>1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73" t="n">
        <v>80</v>
      </c>
      <c r="D61" s="173" t="n">
        <v>10</v>
      </c>
      <c r="E61" s="173" t="n">
        <v>5</v>
      </c>
      <c r="F61" s="173" t="n">
        <v>5</v>
      </c>
      <c r="G61" s="173" t="n">
        <v>70</v>
      </c>
      <c r="H61" s="173" t="n">
        <v>30</v>
      </c>
      <c r="I61" s="173" t="n">
        <v>79</v>
      </c>
      <c r="J61" s="173" t="n">
        <v>38</v>
      </c>
    </row>
    <row r="62" customFormat="false" ht="9.95" hidden="false" customHeight="true" outlineLevel="0" collapsed="false">
      <c r="A62" s="107"/>
      <c r="B62" s="111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73" t="n">
        <v>243</v>
      </c>
      <c r="D63" s="173" t="n">
        <v>53</v>
      </c>
      <c r="E63" s="173" t="n">
        <v>40</v>
      </c>
      <c r="F63" s="173" t="n">
        <v>13</v>
      </c>
      <c r="G63" s="173" t="n">
        <v>190</v>
      </c>
      <c r="H63" s="173" t="n">
        <v>44</v>
      </c>
      <c r="I63" s="173" t="n">
        <v>261</v>
      </c>
      <c r="J63" s="173" t="n">
        <v>104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73" t="n">
        <v>19</v>
      </c>
      <c r="D64" s="173" t="n">
        <v>8</v>
      </c>
      <c r="E64" s="173" t="n">
        <v>7</v>
      </c>
      <c r="F64" s="173" t="n">
        <v>1</v>
      </c>
      <c r="G64" s="173" t="n">
        <v>11</v>
      </c>
      <c r="H64" s="173" t="n">
        <v>2</v>
      </c>
      <c r="I64" s="173" t="n">
        <v>21</v>
      </c>
      <c r="J64" s="173" t="n">
        <v>4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73" t="n">
        <v>20</v>
      </c>
      <c r="D65" s="173" t="n">
        <v>9</v>
      </c>
      <c r="E65" s="173" t="n">
        <v>7</v>
      </c>
      <c r="F65" s="173" t="n">
        <v>2</v>
      </c>
      <c r="G65" s="173" t="n">
        <v>11</v>
      </c>
      <c r="H65" s="173" t="n">
        <v>3</v>
      </c>
      <c r="I65" s="173" t="n">
        <v>25</v>
      </c>
      <c r="J65" s="173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73" t="n">
        <v>16</v>
      </c>
      <c r="D66" s="173" t="n">
        <v>7</v>
      </c>
      <c r="E66" s="173" t="n">
        <v>5</v>
      </c>
      <c r="F66" s="173" t="n">
        <v>2</v>
      </c>
      <c r="G66" s="173" t="n">
        <v>9</v>
      </c>
      <c r="H66" s="173" t="n">
        <v>3</v>
      </c>
      <c r="I66" s="173" t="n">
        <v>18</v>
      </c>
      <c r="J66" s="173" t="n">
        <v>4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73" t="n">
        <v>89</v>
      </c>
      <c r="D67" s="173" t="n">
        <v>14</v>
      </c>
      <c r="E67" s="173" t="n">
        <v>10</v>
      </c>
      <c r="F67" s="173" t="n">
        <v>4</v>
      </c>
      <c r="G67" s="173" t="n">
        <v>75</v>
      </c>
      <c r="H67" s="173" t="n">
        <v>7</v>
      </c>
      <c r="I67" s="173" t="n">
        <v>92</v>
      </c>
      <c r="J67" s="173" t="n">
        <v>40</v>
      </c>
    </row>
    <row r="68" customFormat="false" ht="9.95" hidden="false" customHeight="true" outlineLevel="0" collapsed="false">
      <c r="A68" s="107"/>
      <c r="B68" s="108"/>
      <c r="C68" s="173"/>
      <c r="D68" s="173"/>
      <c r="E68" s="173"/>
      <c r="F68" s="173"/>
      <c r="G68" s="173"/>
      <c r="H68" s="173"/>
      <c r="I68" s="173"/>
      <c r="J68" s="173"/>
    </row>
    <row r="69" customFormat="false" ht="12" hidden="false" customHeight="true" outlineLevel="0" collapsed="false">
      <c r="A69" s="107" t="s">
        <v>195</v>
      </c>
      <c r="B69" s="108" t="s">
        <v>196</v>
      </c>
      <c r="C69" s="173" t="n">
        <v>18</v>
      </c>
      <c r="D69" s="173" t="n">
        <v>8</v>
      </c>
      <c r="E69" s="173" t="n">
        <v>5</v>
      </c>
      <c r="F69" s="173" t="n">
        <v>3</v>
      </c>
      <c r="G69" s="173" t="n">
        <v>10</v>
      </c>
      <c r="H69" s="173" t="n">
        <v>2</v>
      </c>
      <c r="I69" s="173" t="n">
        <v>22</v>
      </c>
      <c r="J69" s="173" t="n">
        <v>1</v>
      </c>
    </row>
    <row r="70" customFormat="false" ht="9.95" hidden="false" customHeight="true" outlineLevel="0" collapsed="false">
      <c r="A70" s="107"/>
      <c r="B70" s="108"/>
      <c r="C70" s="173"/>
      <c r="D70" s="173"/>
      <c r="E70" s="173"/>
      <c r="F70" s="173"/>
      <c r="G70" s="173"/>
      <c r="H70" s="173"/>
      <c r="I70" s="173"/>
      <c r="J70" s="173"/>
    </row>
    <row r="71" customFormat="false" ht="12" hidden="false" customHeight="true" outlineLevel="0" collapsed="false">
      <c r="A71" s="107" t="s">
        <v>197</v>
      </c>
      <c r="B71" s="108" t="s">
        <v>198</v>
      </c>
      <c r="C71" s="173" t="n">
        <v>23</v>
      </c>
      <c r="D71" s="173" t="n">
        <v>6</v>
      </c>
      <c r="E71" s="173" t="n">
        <v>5</v>
      </c>
      <c r="F71" s="173" t="n">
        <v>1</v>
      </c>
      <c r="G71" s="173" t="n">
        <v>17</v>
      </c>
      <c r="H71" s="173" t="n">
        <v>3</v>
      </c>
      <c r="I71" s="173" t="n">
        <v>25</v>
      </c>
      <c r="J71" s="173" t="n">
        <v>13</v>
      </c>
    </row>
    <row r="72" customFormat="false" ht="9.95" hidden="false" customHeight="true" outlineLevel="0" collapsed="false">
      <c r="A72" s="107"/>
      <c r="B72" s="111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07" t="s">
        <v>199</v>
      </c>
      <c r="B73" s="108" t="s">
        <v>200</v>
      </c>
      <c r="C73" s="173" t="n">
        <v>49</v>
      </c>
      <c r="D73" s="173" t="n">
        <v>13</v>
      </c>
      <c r="E73" s="173" t="n">
        <v>9</v>
      </c>
      <c r="F73" s="173" t="n">
        <v>4</v>
      </c>
      <c r="G73" s="173" t="n">
        <v>36</v>
      </c>
      <c r="H73" s="173" t="n">
        <v>10</v>
      </c>
      <c r="I73" s="173" t="n">
        <v>48</v>
      </c>
      <c r="J73" s="173" t="n">
        <v>13</v>
      </c>
    </row>
    <row r="74" customFormat="false" ht="9.95" hidden="false" customHeight="true" outlineLevel="0" collapsed="false">
      <c r="A74" s="107"/>
      <c r="B74" s="114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07" t="s">
        <v>201</v>
      </c>
      <c r="B75" s="114" t="s">
        <v>249</v>
      </c>
      <c r="C75" s="173" t="n">
        <v>270</v>
      </c>
      <c r="D75" s="173" t="n">
        <v>52</v>
      </c>
      <c r="E75" s="173" t="n">
        <v>28</v>
      </c>
      <c r="F75" s="173" t="n">
        <v>24</v>
      </c>
      <c r="G75" s="173" t="n">
        <v>218</v>
      </c>
      <c r="H75" s="173" t="n">
        <v>65</v>
      </c>
      <c r="I75" s="173" t="n">
        <v>289</v>
      </c>
      <c r="J75" s="173" t="n">
        <v>157</v>
      </c>
    </row>
    <row r="76" customFormat="false" ht="12" hidden="false" customHeight="true" outlineLevel="0" collapsed="false">
      <c r="A76" s="107"/>
      <c r="B76" s="114"/>
      <c r="C76" s="173"/>
      <c r="D76" s="173"/>
      <c r="E76" s="173"/>
      <c r="F76" s="173"/>
      <c r="G76" s="173"/>
      <c r="H76" s="173"/>
      <c r="I76" s="173"/>
      <c r="J76" s="173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2224</v>
      </c>
      <c r="D77" s="152" t="n">
        <v>594</v>
      </c>
      <c r="E77" s="152" t="n">
        <v>416</v>
      </c>
      <c r="F77" s="152" t="n">
        <v>178</v>
      </c>
      <c r="G77" s="152" t="n">
        <v>1630</v>
      </c>
      <c r="H77" s="152" t="n">
        <v>347</v>
      </c>
      <c r="I77" s="152" t="n">
        <v>2328</v>
      </c>
      <c r="J77" s="152" t="n">
        <v>702</v>
      </c>
    </row>
    <row r="78" customFormat="false" ht="12" hidden="false" customHeight="true" outlineLevel="0" collapsed="false">
      <c r="A78" s="119" t="s">
        <v>113</v>
      </c>
      <c r="B78" s="116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0" t="s">
        <v>205</v>
      </c>
      <c r="B79" s="120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0" t="s">
        <v>250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2" hidden="false" customHeight="true" outlineLevel="0" collapsed="false">
      <c r="A81" s="120" t="s">
        <v>251</v>
      </c>
      <c r="B81" s="120"/>
      <c r="C81" s="120"/>
      <c r="D81" s="120"/>
      <c r="E81" s="120"/>
      <c r="F81" s="120"/>
      <c r="G81" s="120"/>
      <c r="H81" s="120"/>
      <c r="I81" s="120"/>
      <c r="J81" s="12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3" customFormat="true" ht="24" hidden="false" customHeight="true" outlineLevel="0" collapsed="false">
      <c r="A1" s="155" t="s">
        <v>276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true" outlineLevel="0" collapsed="false">
      <c r="A2" s="125"/>
      <c r="B2" s="181"/>
      <c r="C2" s="125"/>
      <c r="D2" s="125"/>
      <c r="E2" s="125"/>
      <c r="F2" s="125"/>
      <c r="G2" s="128"/>
      <c r="H2" s="171"/>
      <c r="I2" s="171"/>
    </row>
    <row r="3" customFormat="false" ht="12" hidden="false" customHeight="true" outlineLevel="0" collapsed="false">
      <c r="A3" s="130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0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0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0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2" t="s">
        <v>204</v>
      </c>
      <c r="B8" s="163" t="n">
        <v>2224</v>
      </c>
      <c r="C8" s="163" t="n">
        <v>594</v>
      </c>
      <c r="D8" s="163" t="n">
        <v>416</v>
      </c>
      <c r="E8" s="163" t="n">
        <v>178</v>
      </c>
      <c r="F8" s="163" t="n">
        <v>1630</v>
      </c>
      <c r="G8" s="163" t="n">
        <v>347</v>
      </c>
      <c r="H8" s="163" t="n">
        <v>2328</v>
      </c>
      <c r="I8" s="163" t="n">
        <v>702</v>
      </c>
    </row>
    <row r="9" customFormat="false" ht="12" hidden="false" customHeight="true" outlineLevel="0" collapsed="false">
      <c r="A9" s="104"/>
      <c r="B9" s="169"/>
      <c r="C9" s="169"/>
      <c r="D9" s="169"/>
      <c r="E9" s="169"/>
      <c r="F9" s="169"/>
      <c r="G9" s="169"/>
      <c r="H9" s="169"/>
      <c r="I9" s="169"/>
    </row>
    <row r="10" customFormat="false" ht="12" hidden="false" customHeight="true" outlineLevel="0" collapsed="false">
      <c r="A10" s="140"/>
      <c r="B10" s="141" t="s">
        <v>216</v>
      </c>
      <c r="C10" s="141"/>
      <c r="D10" s="141"/>
      <c r="E10" s="141"/>
      <c r="F10" s="141"/>
      <c r="G10" s="141"/>
      <c r="H10" s="141"/>
      <c r="I10" s="141"/>
    </row>
    <row r="11" customFormat="false" ht="12" hidden="false" customHeight="true" outlineLevel="0" collapsed="false">
      <c r="A11" s="104" t="s">
        <v>255</v>
      </c>
      <c r="B11" s="167" t="n">
        <v>1833</v>
      </c>
      <c r="C11" s="167" t="n">
        <v>222</v>
      </c>
      <c r="D11" s="167" t="n">
        <v>168</v>
      </c>
      <c r="E11" s="167" t="n">
        <v>54</v>
      </c>
      <c r="F11" s="167" t="n">
        <v>1611</v>
      </c>
      <c r="G11" s="167" t="n">
        <v>328</v>
      </c>
      <c r="H11" s="167" t="n">
        <v>1833</v>
      </c>
      <c r="I11" s="167" t="n">
        <v>602</v>
      </c>
    </row>
    <row r="12" customFormat="false" ht="12" hidden="false" customHeight="true" outlineLevel="0" collapsed="false">
      <c r="A12" s="104" t="s">
        <v>256</v>
      </c>
      <c r="B12" s="167" t="n">
        <v>3</v>
      </c>
      <c r="C12" s="167" t="n">
        <v>3</v>
      </c>
      <c r="D12" s="167" t="n">
        <v>3</v>
      </c>
      <c r="E12" s="167" t="s">
        <v>23</v>
      </c>
      <c r="F12" s="167" t="s">
        <v>23</v>
      </c>
      <c r="G12" s="167" t="s">
        <v>23</v>
      </c>
      <c r="H12" s="167" t="n">
        <v>7</v>
      </c>
      <c r="I12" s="167" t="s">
        <v>23</v>
      </c>
    </row>
    <row r="13" customFormat="false" ht="12" hidden="false" customHeight="true" outlineLevel="0" collapsed="false">
      <c r="A13" s="104" t="s">
        <v>219</v>
      </c>
      <c r="B13" s="167" t="n">
        <v>5</v>
      </c>
      <c r="C13" s="167" t="n">
        <v>5</v>
      </c>
      <c r="D13" s="167" t="n">
        <v>4</v>
      </c>
      <c r="E13" s="167" t="n">
        <v>1</v>
      </c>
      <c r="F13" s="167" t="s">
        <v>23</v>
      </c>
      <c r="G13" s="167" t="s">
        <v>23</v>
      </c>
      <c r="H13" s="167" t="n">
        <v>5</v>
      </c>
      <c r="I13" s="167" t="n">
        <v>1</v>
      </c>
    </row>
    <row r="14" customFormat="false" ht="12" hidden="false" customHeight="true" outlineLevel="0" collapsed="false">
      <c r="A14" s="168" t="s">
        <v>257</v>
      </c>
      <c r="B14" s="167" t="n">
        <v>24</v>
      </c>
      <c r="C14" s="167" t="n">
        <v>24</v>
      </c>
      <c r="D14" s="167" t="n">
        <v>15</v>
      </c>
      <c r="E14" s="167" t="n">
        <v>9</v>
      </c>
      <c r="F14" s="167" t="s">
        <v>23</v>
      </c>
      <c r="G14" s="167" t="s">
        <v>23</v>
      </c>
      <c r="H14" s="167" t="n">
        <v>30</v>
      </c>
      <c r="I14" s="167" t="n">
        <v>3</v>
      </c>
    </row>
    <row r="15" customFormat="false" ht="12" hidden="false" customHeight="true" outlineLevel="0" collapsed="false">
      <c r="A15" s="104" t="s">
        <v>258</v>
      </c>
      <c r="B15" s="167" t="n">
        <v>90</v>
      </c>
      <c r="C15" s="167" t="n">
        <v>76</v>
      </c>
      <c r="D15" s="167" t="n">
        <v>72</v>
      </c>
      <c r="E15" s="167" t="n">
        <v>4</v>
      </c>
      <c r="F15" s="167" t="n">
        <v>14</v>
      </c>
      <c r="G15" s="167" t="n">
        <v>14</v>
      </c>
      <c r="H15" s="167" t="n">
        <v>131</v>
      </c>
      <c r="I15" s="167" t="n">
        <v>36</v>
      </c>
    </row>
    <row r="16" customFormat="false" ht="12" hidden="false" customHeight="true" outlineLevel="0" collapsed="false">
      <c r="A16" s="104" t="s">
        <v>222</v>
      </c>
      <c r="B16" s="167" t="n">
        <v>27</v>
      </c>
      <c r="C16" s="167" t="n">
        <v>27</v>
      </c>
      <c r="D16" s="167" t="n">
        <v>3</v>
      </c>
      <c r="E16" s="167" t="n">
        <v>24</v>
      </c>
      <c r="F16" s="167" t="s">
        <v>23</v>
      </c>
      <c r="G16" s="167" t="s">
        <v>23</v>
      </c>
      <c r="H16" s="167" t="s">
        <v>23</v>
      </c>
      <c r="I16" s="167" t="s">
        <v>23</v>
      </c>
    </row>
    <row r="17" customFormat="false" ht="12" hidden="false" customHeight="true" outlineLevel="0" collapsed="false">
      <c r="A17" s="104" t="s">
        <v>259</v>
      </c>
      <c r="B17" s="167" t="n">
        <v>210</v>
      </c>
      <c r="C17" s="167" t="n">
        <v>207</v>
      </c>
      <c r="D17" s="167" t="n">
        <v>147</v>
      </c>
      <c r="E17" s="167" t="n">
        <v>60</v>
      </c>
      <c r="F17" s="167" t="n">
        <v>3</v>
      </c>
      <c r="G17" s="167" t="n">
        <v>3</v>
      </c>
      <c r="H17" s="167" t="n">
        <v>283</v>
      </c>
      <c r="I17" s="167" t="n">
        <v>52</v>
      </c>
    </row>
    <row r="18" customFormat="false" ht="12" hidden="false" customHeight="true" outlineLevel="0" collapsed="false">
      <c r="A18" s="142" t="s">
        <v>260</v>
      </c>
      <c r="B18" s="167" t="n">
        <v>17</v>
      </c>
      <c r="C18" s="167" t="n">
        <v>17</v>
      </c>
      <c r="D18" s="167" t="s">
        <v>23</v>
      </c>
      <c r="E18" s="167" t="n">
        <v>17</v>
      </c>
      <c r="F18" s="167" t="s">
        <v>23</v>
      </c>
      <c r="G18" s="167" t="s">
        <v>23</v>
      </c>
      <c r="H18" s="167" t="n">
        <v>19</v>
      </c>
      <c r="I18" s="167" t="n">
        <v>4</v>
      </c>
    </row>
    <row r="19" customFormat="false" ht="12" hidden="false" customHeight="true" outlineLevel="0" collapsed="false">
      <c r="A19" s="104" t="s">
        <v>225</v>
      </c>
      <c r="B19" s="167" t="n">
        <v>1</v>
      </c>
      <c r="C19" s="167" t="n">
        <v>1</v>
      </c>
      <c r="D19" s="167" t="s">
        <v>23</v>
      </c>
      <c r="E19" s="167" t="n">
        <v>1</v>
      </c>
      <c r="F19" s="167" t="s">
        <v>23</v>
      </c>
      <c r="G19" s="167" t="s">
        <v>23</v>
      </c>
      <c r="H19" s="167" t="n">
        <v>5</v>
      </c>
      <c r="I19" s="167" t="s">
        <v>23</v>
      </c>
    </row>
    <row r="20" customFormat="false" ht="12" hidden="false" customHeight="true" outlineLevel="0" collapsed="false">
      <c r="A20" s="104" t="s">
        <v>226</v>
      </c>
      <c r="B20" s="167" t="n">
        <v>1</v>
      </c>
      <c r="C20" s="167" t="s">
        <v>23</v>
      </c>
      <c r="D20" s="167" t="s">
        <v>23</v>
      </c>
      <c r="E20" s="167" t="s">
        <v>23</v>
      </c>
      <c r="F20" s="167" t="n">
        <v>1</v>
      </c>
      <c r="G20" s="167" t="n">
        <v>1</v>
      </c>
      <c r="H20" s="167" t="n">
        <v>1</v>
      </c>
      <c r="I20" s="167" t="s">
        <v>23</v>
      </c>
    </row>
    <row r="21" customFormat="false" ht="12" hidden="false" customHeight="true" outlineLevel="0" collapsed="false">
      <c r="A21" s="104" t="s">
        <v>261</v>
      </c>
      <c r="B21" s="167" t="n">
        <v>13</v>
      </c>
      <c r="C21" s="167" t="n">
        <v>12</v>
      </c>
      <c r="D21" s="167" t="n">
        <v>4</v>
      </c>
      <c r="E21" s="167" t="n">
        <v>8</v>
      </c>
      <c r="F21" s="167" t="n">
        <v>1</v>
      </c>
      <c r="G21" s="167" t="n">
        <v>1</v>
      </c>
      <c r="H21" s="167" t="n">
        <v>14</v>
      </c>
      <c r="I21" s="167" t="n">
        <v>4</v>
      </c>
    </row>
    <row r="22" customFormat="false" ht="12" hidden="false" customHeight="true" outlineLevel="0" collapsed="false">
      <c r="A22" s="104"/>
      <c r="B22" s="169"/>
      <c r="C22" s="169"/>
      <c r="D22" s="169"/>
      <c r="E22" s="169"/>
      <c r="F22" s="169"/>
      <c r="G22" s="169"/>
      <c r="H22" s="169"/>
      <c r="I22" s="169"/>
    </row>
    <row r="23" customFormat="false" ht="12" hidden="false" customHeight="true" outlineLevel="0" collapsed="false">
      <c r="A23" s="140"/>
      <c r="B23" s="141" t="s">
        <v>228</v>
      </c>
      <c r="C23" s="141"/>
      <c r="D23" s="141"/>
      <c r="E23" s="141"/>
      <c r="F23" s="141"/>
      <c r="G23" s="141"/>
      <c r="H23" s="141"/>
      <c r="I23" s="141"/>
    </row>
    <row r="24" customFormat="false" ht="12" hidden="false" customHeight="true" outlineLevel="0" collapsed="false">
      <c r="A24" s="104" t="s">
        <v>229</v>
      </c>
      <c r="B24" s="167" t="n">
        <v>602</v>
      </c>
      <c r="C24" s="167" t="n">
        <v>69</v>
      </c>
      <c r="D24" s="167" t="n">
        <v>48</v>
      </c>
      <c r="E24" s="167" t="n">
        <v>21</v>
      </c>
      <c r="F24" s="167" t="n">
        <v>533</v>
      </c>
      <c r="G24" s="167" t="n">
        <v>145</v>
      </c>
      <c r="H24" s="167" t="s">
        <v>39</v>
      </c>
      <c r="I24" s="167" t="s">
        <v>39</v>
      </c>
    </row>
    <row r="25" customFormat="false" ht="12" hidden="false" customHeight="true" outlineLevel="0" collapsed="false">
      <c r="A25" s="104" t="s">
        <v>230</v>
      </c>
      <c r="B25" s="167" t="n">
        <v>1231</v>
      </c>
      <c r="C25" s="167" t="n">
        <v>153</v>
      </c>
      <c r="D25" s="167" t="n">
        <v>120</v>
      </c>
      <c r="E25" s="167" t="n">
        <v>33</v>
      </c>
      <c r="F25" s="167" t="n">
        <v>1078</v>
      </c>
      <c r="G25" s="167" t="n">
        <v>183</v>
      </c>
      <c r="H25" s="167" t="s">
        <v>39</v>
      </c>
      <c r="I25" s="167" t="s">
        <v>39</v>
      </c>
    </row>
    <row r="26" customFormat="false" ht="12" hidden="false" customHeight="true" outlineLevel="0" collapsed="false">
      <c r="A26" s="104"/>
      <c r="B26" s="169"/>
      <c r="C26" s="169"/>
      <c r="D26" s="169"/>
      <c r="E26" s="169"/>
      <c r="F26" s="169"/>
      <c r="G26" s="169"/>
      <c r="H26" s="169"/>
      <c r="I26" s="169"/>
    </row>
    <row r="27" customFormat="false" ht="12" hidden="false" customHeight="true" outlineLevel="0" collapsed="false">
      <c r="A27" s="140"/>
      <c r="B27" s="141" t="s">
        <v>231</v>
      </c>
      <c r="C27" s="141"/>
      <c r="D27" s="141"/>
      <c r="E27" s="141"/>
      <c r="F27" s="141"/>
      <c r="G27" s="141"/>
      <c r="H27" s="141"/>
      <c r="I27" s="141"/>
    </row>
    <row r="28" customFormat="false" ht="12" hidden="false" customHeight="true" outlineLevel="0" collapsed="false">
      <c r="A28" s="142" t="s">
        <v>232</v>
      </c>
      <c r="B28" s="167" t="n">
        <v>1261</v>
      </c>
      <c r="C28" s="167" t="n">
        <v>157</v>
      </c>
      <c r="D28" s="167" t="n">
        <v>113</v>
      </c>
      <c r="E28" s="167" t="n">
        <v>44</v>
      </c>
      <c r="F28" s="167" t="n">
        <v>1104</v>
      </c>
      <c r="G28" s="167" t="n">
        <v>279</v>
      </c>
      <c r="H28" s="167" t="n">
        <v>1261</v>
      </c>
      <c r="I28" s="167" t="n">
        <v>435</v>
      </c>
    </row>
    <row r="29" customFormat="false" ht="12" hidden="false" customHeight="true" outlineLevel="0" collapsed="false">
      <c r="A29" s="142" t="s">
        <v>233</v>
      </c>
      <c r="B29" s="167" t="n">
        <v>10</v>
      </c>
      <c r="C29" s="167" t="n">
        <v>7</v>
      </c>
      <c r="D29" s="167" t="n">
        <v>7</v>
      </c>
      <c r="E29" s="167" t="s">
        <v>23</v>
      </c>
      <c r="F29" s="167" t="n">
        <v>3</v>
      </c>
      <c r="G29" s="167" t="s">
        <v>23</v>
      </c>
      <c r="H29" s="167" t="n">
        <v>10</v>
      </c>
      <c r="I29" s="167" t="n">
        <v>3</v>
      </c>
    </row>
    <row r="30" customFormat="false" ht="12" hidden="false" customHeight="true" outlineLevel="0" collapsed="false">
      <c r="A30" s="142" t="s">
        <v>234</v>
      </c>
      <c r="B30" s="167" t="n">
        <v>8</v>
      </c>
      <c r="C30" s="167" t="s">
        <v>23</v>
      </c>
      <c r="D30" s="167" t="s">
        <v>23</v>
      </c>
      <c r="E30" s="167" t="s">
        <v>23</v>
      </c>
      <c r="F30" s="167" t="n">
        <v>8</v>
      </c>
      <c r="G30" s="167" t="s">
        <v>23</v>
      </c>
      <c r="H30" s="167" t="n">
        <v>8</v>
      </c>
      <c r="I30" s="167" t="n">
        <v>1</v>
      </c>
    </row>
    <row r="31" customFormat="false" ht="12" hidden="false" customHeight="true" outlineLevel="0" collapsed="false">
      <c r="A31" s="142" t="s">
        <v>235</v>
      </c>
      <c r="B31" s="167" t="n">
        <v>7</v>
      </c>
      <c r="C31" s="167" t="n">
        <v>1</v>
      </c>
      <c r="D31" s="167" t="n">
        <v>1</v>
      </c>
      <c r="E31" s="167" t="s">
        <v>23</v>
      </c>
      <c r="F31" s="167" t="n">
        <v>6</v>
      </c>
      <c r="G31" s="167" t="s">
        <v>23</v>
      </c>
      <c r="H31" s="167" t="n">
        <v>7</v>
      </c>
      <c r="I31" s="167" t="n">
        <v>2</v>
      </c>
    </row>
    <row r="32" customFormat="false" ht="12" hidden="false" customHeight="true" outlineLevel="0" collapsed="false">
      <c r="A32" s="142" t="s">
        <v>236</v>
      </c>
      <c r="B32" s="167" t="n">
        <v>135</v>
      </c>
      <c r="C32" s="167" t="n">
        <v>2</v>
      </c>
      <c r="D32" s="167" t="n">
        <v>2</v>
      </c>
      <c r="E32" s="167" t="s">
        <v>23</v>
      </c>
      <c r="F32" s="167" t="n">
        <v>133</v>
      </c>
      <c r="G32" s="167" t="n">
        <v>3</v>
      </c>
      <c r="H32" s="167" t="n">
        <v>135</v>
      </c>
      <c r="I32" s="167" t="n">
        <v>34</v>
      </c>
    </row>
    <row r="33" customFormat="false" ht="12" hidden="false" customHeight="true" outlineLevel="0" collapsed="false">
      <c r="A33" s="142" t="s">
        <v>237</v>
      </c>
      <c r="B33" s="167" t="n">
        <v>14</v>
      </c>
      <c r="C33" s="167" t="n">
        <v>2</v>
      </c>
      <c r="D33" s="167" t="n">
        <v>2</v>
      </c>
      <c r="E33" s="167" t="s">
        <v>23</v>
      </c>
      <c r="F33" s="167" t="n">
        <v>12</v>
      </c>
      <c r="G33" s="167" t="n">
        <v>3</v>
      </c>
      <c r="H33" s="167" t="n">
        <v>14</v>
      </c>
      <c r="I33" s="167" t="n">
        <v>6</v>
      </c>
    </row>
    <row r="34" customFormat="false" ht="12" hidden="false" customHeight="true" outlineLevel="0" collapsed="false">
      <c r="A34" s="142" t="s">
        <v>238</v>
      </c>
      <c r="B34" s="167" t="n">
        <v>119</v>
      </c>
      <c r="C34" s="167" t="n">
        <v>26</v>
      </c>
      <c r="D34" s="167" t="n">
        <v>23</v>
      </c>
      <c r="E34" s="167" t="n">
        <v>3</v>
      </c>
      <c r="F34" s="167" t="n">
        <v>93</v>
      </c>
      <c r="G34" s="167" t="n">
        <v>12</v>
      </c>
      <c r="H34" s="167" t="n">
        <v>119</v>
      </c>
      <c r="I34" s="167" t="n">
        <v>20</v>
      </c>
    </row>
    <row r="35" customFormat="false" ht="12" hidden="false" customHeight="true" outlineLevel="0" collapsed="false">
      <c r="A35" s="119" t="s">
        <v>113</v>
      </c>
      <c r="B35" s="170"/>
      <c r="C35" s="170"/>
      <c r="D35" s="170"/>
      <c r="E35" s="170"/>
      <c r="F35" s="170"/>
      <c r="G35" s="170"/>
      <c r="H35" s="170"/>
      <c r="I35" s="170"/>
    </row>
    <row r="36" customFormat="false" ht="12" hidden="false" customHeight="true" outlineLevel="0" collapsed="false">
      <c r="A36" s="120" t="s">
        <v>262</v>
      </c>
      <c r="B36" s="120"/>
      <c r="C36" s="120"/>
      <c r="D36" s="120"/>
      <c r="E36" s="120"/>
      <c r="F36" s="120"/>
      <c r="G36" s="120"/>
      <c r="H36" s="120"/>
      <c r="I36" s="120"/>
      <c r="J36" s="123"/>
      <c r="K36" s="123"/>
      <c r="L36" s="123"/>
      <c r="M36" s="123"/>
    </row>
    <row r="37" customFormat="false" ht="12" hidden="false" customHeight="true" outlineLevel="0" collapsed="false">
      <c r="A37" s="120" t="s">
        <v>206</v>
      </c>
      <c r="B37" s="120"/>
      <c r="C37" s="120"/>
      <c r="D37" s="120"/>
      <c r="E37" s="120"/>
      <c r="F37" s="120"/>
      <c r="G37" s="120"/>
      <c r="H37" s="120"/>
      <c r="I37" s="120"/>
      <c r="J37" s="123"/>
      <c r="K37" s="123"/>
      <c r="L37" s="123"/>
      <c r="M37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Jul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5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5"/>
      <c r="C2" s="186"/>
      <c r="D2" s="187"/>
      <c r="E2" s="183"/>
      <c r="F2" s="185"/>
      <c r="G2" s="185"/>
      <c r="H2" s="185"/>
      <c r="I2" s="185"/>
      <c r="J2" s="185"/>
      <c r="K2" s="188"/>
      <c r="L2" s="185"/>
      <c r="M2" s="185"/>
      <c r="N2" s="128"/>
      <c r="O2" s="171"/>
      <c r="P2" s="185"/>
    </row>
    <row r="3" customFormat="false" ht="12" hidden="false" customHeight="true" outlineLevel="0" collapsed="false">
      <c r="B3" s="189" t="s">
        <v>278</v>
      </c>
      <c r="C3" s="190" t="s">
        <v>279</v>
      </c>
      <c r="D3" s="191" t="s">
        <v>280</v>
      </c>
      <c r="E3" s="190" t="s">
        <v>281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2" t="s">
        <v>278</v>
      </c>
    </row>
    <row r="4" customFormat="false" ht="84.75" hidden="false" customHeight="true" outlineLevel="0" collapsed="false">
      <c r="B4" s="189"/>
      <c r="C4" s="190"/>
      <c r="D4" s="191"/>
      <c r="E4" s="191" t="s">
        <v>282</v>
      </c>
      <c r="F4" s="191" t="s">
        <v>283</v>
      </c>
      <c r="G4" s="191" t="s">
        <v>284</v>
      </c>
      <c r="H4" s="192" t="s">
        <v>285</v>
      </c>
      <c r="I4" s="189" t="s">
        <v>171</v>
      </c>
      <c r="J4" s="191" t="s">
        <v>286</v>
      </c>
      <c r="K4" s="191" t="s">
        <v>287</v>
      </c>
      <c r="L4" s="191" t="s">
        <v>288</v>
      </c>
      <c r="M4" s="193" t="s">
        <v>289</v>
      </c>
      <c r="N4" s="191" t="s">
        <v>290</v>
      </c>
      <c r="O4" s="191" t="s">
        <v>291</v>
      </c>
      <c r="P4" s="192"/>
    </row>
    <row r="5" customFormat="false" ht="12" hidden="false" customHeight="true" outlineLevel="0" collapsed="false">
      <c r="B5" s="189"/>
      <c r="C5" s="190"/>
      <c r="D5" s="191" t="s">
        <v>203</v>
      </c>
      <c r="E5" s="191" t="s">
        <v>138</v>
      </c>
      <c r="F5" s="191" t="s">
        <v>156</v>
      </c>
      <c r="G5" s="191" t="s">
        <v>161</v>
      </c>
      <c r="H5" s="194" t="s">
        <v>166</v>
      </c>
      <c r="I5" s="189" t="s">
        <v>170</v>
      </c>
      <c r="J5" s="191" t="s">
        <v>174</v>
      </c>
      <c r="K5" s="191" t="s">
        <v>180</v>
      </c>
      <c r="L5" s="191" t="s">
        <v>183</v>
      </c>
      <c r="M5" s="191" t="s">
        <v>185</v>
      </c>
      <c r="N5" s="191" t="s">
        <v>189</v>
      </c>
      <c r="O5" s="191" t="s">
        <v>292</v>
      </c>
      <c r="P5" s="192"/>
    </row>
    <row r="6" customFormat="false" ht="12" hidden="false" customHeight="true" outlineLevel="0" collapsed="false"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</row>
    <row r="7" customFormat="false" ht="12" hidden="false" customHeight="true" outlineLevel="0" collapsed="false">
      <c r="B7" s="196" t="n">
        <v>1</v>
      </c>
      <c r="C7" s="197" t="s">
        <v>293</v>
      </c>
      <c r="D7" s="198" t="n">
        <v>760</v>
      </c>
      <c r="E7" s="199" t="n">
        <v>10</v>
      </c>
      <c r="F7" s="199" t="n">
        <v>202</v>
      </c>
      <c r="G7" s="199" t="n">
        <v>113</v>
      </c>
      <c r="H7" s="199" t="n">
        <v>14</v>
      </c>
      <c r="I7" s="199" t="n">
        <v>77</v>
      </c>
      <c r="J7" s="199" t="n">
        <v>24</v>
      </c>
      <c r="K7" s="199" t="n">
        <v>16</v>
      </c>
      <c r="L7" s="199" t="n">
        <v>16</v>
      </c>
      <c r="M7" s="199" t="n">
        <v>70</v>
      </c>
      <c r="N7" s="199" t="n">
        <v>99</v>
      </c>
      <c r="O7" s="200" t="n">
        <v>119</v>
      </c>
      <c r="P7" s="196" t="n">
        <v>1</v>
      </c>
      <c r="Q7" s="200"/>
    </row>
    <row r="8" customFormat="false" ht="12" hidden="false" customHeight="true" outlineLevel="0" collapsed="false">
      <c r="B8" s="196" t="n">
        <v>2</v>
      </c>
      <c r="C8" s="197" t="s">
        <v>294</v>
      </c>
      <c r="D8" s="198" t="n">
        <v>444</v>
      </c>
      <c r="E8" s="199" t="n">
        <v>17</v>
      </c>
      <c r="F8" s="199" t="n">
        <v>42</v>
      </c>
      <c r="G8" s="199" t="n">
        <v>69</v>
      </c>
      <c r="H8" s="199" t="n">
        <v>16</v>
      </c>
      <c r="I8" s="199" t="n">
        <v>60</v>
      </c>
      <c r="J8" s="199" t="n">
        <v>41</v>
      </c>
      <c r="K8" s="199" t="n">
        <v>9</v>
      </c>
      <c r="L8" s="199" t="n">
        <v>10</v>
      </c>
      <c r="M8" s="199" t="n">
        <v>46</v>
      </c>
      <c r="N8" s="199" t="n">
        <v>49</v>
      </c>
      <c r="O8" s="200" t="n">
        <v>85</v>
      </c>
      <c r="P8" s="196" t="n">
        <v>2</v>
      </c>
      <c r="Q8" s="200"/>
    </row>
    <row r="9" customFormat="false" ht="12" hidden="false" customHeight="true" outlineLevel="0" collapsed="false">
      <c r="B9" s="196" t="n">
        <v>3</v>
      </c>
      <c r="C9" s="197" t="s">
        <v>295</v>
      </c>
      <c r="D9" s="198" t="n">
        <v>399</v>
      </c>
      <c r="E9" s="199" t="n">
        <v>7</v>
      </c>
      <c r="F9" s="199" t="n">
        <v>35</v>
      </c>
      <c r="G9" s="199" t="n">
        <v>76</v>
      </c>
      <c r="H9" s="199" t="n">
        <v>8</v>
      </c>
      <c r="I9" s="199" t="n">
        <v>41</v>
      </c>
      <c r="J9" s="199" t="n">
        <v>25</v>
      </c>
      <c r="K9" s="199" t="n">
        <v>11</v>
      </c>
      <c r="L9" s="199" t="n">
        <v>15</v>
      </c>
      <c r="M9" s="199" t="n">
        <v>74</v>
      </c>
      <c r="N9" s="199" t="n">
        <v>27</v>
      </c>
      <c r="O9" s="200" t="n">
        <v>80</v>
      </c>
      <c r="P9" s="196" t="n">
        <v>3</v>
      </c>
      <c r="Q9" s="200"/>
    </row>
    <row r="10" customFormat="false" ht="12" hidden="false" customHeight="true" outlineLevel="0" collapsed="false">
      <c r="B10" s="196" t="n">
        <v>4</v>
      </c>
      <c r="C10" s="197" t="s">
        <v>296</v>
      </c>
      <c r="D10" s="198" t="n">
        <v>527</v>
      </c>
      <c r="E10" s="199" t="n">
        <v>17</v>
      </c>
      <c r="F10" s="199" t="n">
        <v>80</v>
      </c>
      <c r="G10" s="199" t="n">
        <v>90</v>
      </c>
      <c r="H10" s="199" t="n">
        <v>15</v>
      </c>
      <c r="I10" s="199" t="n">
        <v>44</v>
      </c>
      <c r="J10" s="199" t="n">
        <v>15</v>
      </c>
      <c r="K10" s="199" t="n">
        <v>16</v>
      </c>
      <c r="L10" s="199" t="n">
        <v>27</v>
      </c>
      <c r="M10" s="199" t="n">
        <v>38</v>
      </c>
      <c r="N10" s="199" t="n">
        <v>66</v>
      </c>
      <c r="O10" s="200" t="n">
        <v>119</v>
      </c>
      <c r="P10" s="196" t="n">
        <v>4</v>
      </c>
      <c r="Q10" s="200"/>
    </row>
    <row r="11" customFormat="false" ht="12" hidden="false" customHeight="true" outlineLevel="0" collapsed="false">
      <c r="B11" s="196" t="n">
        <v>5</v>
      </c>
      <c r="C11" s="197" t="s">
        <v>297</v>
      </c>
      <c r="D11" s="198" t="n">
        <v>231</v>
      </c>
      <c r="E11" s="199" t="n">
        <v>2</v>
      </c>
      <c r="F11" s="199" t="n">
        <v>67</v>
      </c>
      <c r="G11" s="199" t="n">
        <v>38</v>
      </c>
      <c r="H11" s="199" t="n">
        <v>6</v>
      </c>
      <c r="I11" s="199" t="n">
        <v>21</v>
      </c>
      <c r="J11" s="199" t="n">
        <v>9</v>
      </c>
      <c r="K11" s="199" t="n">
        <v>5</v>
      </c>
      <c r="L11" s="199" t="n">
        <v>7</v>
      </c>
      <c r="M11" s="199" t="n">
        <v>12</v>
      </c>
      <c r="N11" s="199" t="n">
        <v>27</v>
      </c>
      <c r="O11" s="200" t="n">
        <v>37</v>
      </c>
      <c r="P11" s="196" t="n">
        <v>5</v>
      </c>
      <c r="Q11" s="200"/>
    </row>
    <row r="12" customFormat="false" ht="12" hidden="false" customHeight="true" outlineLevel="0" collapsed="false">
      <c r="B12" s="196" t="n">
        <v>6</v>
      </c>
      <c r="C12" s="197" t="s">
        <v>298</v>
      </c>
      <c r="D12" s="198" t="n">
        <v>221</v>
      </c>
      <c r="E12" s="199" t="n">
        <v>5</v>
      </c>
      <c r="F12" s="199" t="n">
        <v>19</v>
      </c>
      <c r="G12" s="199" t="n">
        <v>45</v>
      </c>
      <c r="H12" s="199" t="n">
        <v>6</v>
      </c>
      <c r="I12" s="199" t="n">
        <v>11</v>
      </c>
      <c r="J12" s="199" t="n">
        <v>2</v>
      </c>
      <c r="K12" s="199" t="n">
        <v>9</v>
      </c>
      <c r="L12" s="199" t="n">
        <v>10</v>
      </c>
      <c r="M12" s="199" t="n">
        <v>7</v>
      </c>
      <c r="N12" s="199" t="n">
        <v>16</v>
      </c>
      <c r="O12" s="200" t="n">
        <v>91</v>
      </c>
      <c r="P12" s="196" t="n">
        <v>6</v>
      </c>
      <c r="Q12" s="200"/>
    </row>
    <row r="13" customFormat="false" ht="12" hidden="false" customHeight="true" outlineLevel="0" collapsed="false">
      <c r="B13" s="196" t="n">
        <v>7</v>
      </c>
      <c r="C13" s="197" t="s">
        <v>299</v>
      </c>
      <c r="D13" s="198" t="n">
        <v>343</v>
      </c>
      <c r="E13" s="199" t="n">
        <v>7</v>
      </c>
      <c r="F13" s="199" t="n">
        <v>28</v>
      </c>
      <c r="G13" s="199" t="n">
        <v>63</v>
      </c>
      <c r="H13" s="199" t="n">
        <v>4</v>
      </c>
      <c r="I13" s="199" t="n">
        <v>37</v>
      </c>
      <c r="J13" s="199" t="n">
        <v>6</v>
      </c>
      <c r="K13" s="199" t="n">
        <v>13</v>
      </c>
      <c r="L13" s="199" t="n">
        <v>3</v>
      </c>
      <c r="M13" s="199" t="n">
        <v>20</v>
      </c>
      <c r="N13" s="199" t="n">
        <v>19</v>
      </c>
      <c r="O13" s="200" t="n">
        <v>143</v>
      </c>
      <c r="P13" s="196" t="n">
        <v>7</v>
      </c>
      <c r="Q13" s="200"/>
    </row>
    <row r="14" customFormat="false" ht="12" hidden="false" customHeight="true" outlineLevel="0" collapsed="false">
      <c r="B14" s="196" t="n">
        <v>8</v>
      </c>
      <c r="C14" s="197" t="s">
        <v>300</v>
      </c>
      <c r="D14" s="198" t="n">
        <v>398</v>
      </c>
      <c r="E14" s="199" t="n">
        <v>4</v>
      </c>
      <c r="F14" s="199" t="n">
        <v>114</v>
      </c>
      <c r="G14" s="199" t="n">
        <v>66</v>
      </c>
      <c r="H14" s="199" t="n">
        <v>11</v>
      </c>
      <c r="I14" s="199" t="n">
        <v>45</v>
      </c>
      <c r="J14" s="199" t="n">
        <v>14</v>
      </c>
      <c r="K14" s="199" t="n">
        <v>8</v>
      </c>
      <c r="L14" s="199" t="n">
        <v>4</v>
      </c>
      <c r="M14" s="199" t="n">
        <v>27</v>
      </c>
      <c r="N14" s="199" t="n">
        <v>44</v>
      </c>
      <c r="O14" s="200" t="n">
        <v>61</v>
      </c>
      <c r="P14" s="196" t="n">
        <v>8</v>
      </c>
      <c r="Q14" s="200"/>
    </row>
    <row r="15" customFormat="false" ht="12" hidden="false" customHeight="true" outlineLevel="0" collapsed="false">
      <c r="B15" s="196" t="n">
        <v>9</v>
      </c>
      <c r="C15" s="197" t="s">
        <v>301</v>
      </c>
      <c r="D15" s="198" t="n">
        <v>223</v>
      </c>
      <c r="E15" s="199" t="n">
        <v>8</v>
      </c>
      <c r="F15" s="199" t="n">
        <v>28</v>
      </c>
      <c r="G15" s="199" t="n">
        <v>31</v>
      </c>
      <c r="H15" s="199" t="n">
        <v>6</v>
      </c>
      <c r="I15" s="199" t="n">
        <v>20</v>
      </c>
      <c r="J15" s="199" t="n">
        <v>11</v>
      </c>
      <c r="K15" s="199" t="n">
        <v>15</v>
      </c>
      <c r="L15" s="199" t="n">
        <v>2</v>
      </c>
      <c r="M15" s="199" t="n">
        <v>19</v>
      </c>
      <c r="N15" s="199" t="n">
        <v>44</v>
      </c>
      <c r="O15" s="200" t="n">
        <v>39</v>
      </c>
      <c r="P15" s="196" t="n">
        <v>9</v>
      </c>
      <c r="Q15" s="200"/>
    </row>
    <row r="16" customFormat="false" ht="12" hidden="false" customHeight="true" outlineLevel="0" collapsed="false">
      <c r="B16" s="196" t="n">
        <v>10</v>
      </c>
      <c r="C16" s="197" t="s">
        <v>302</v>
      </c>
      <c r="D16" s="198" t="n">
        <v>171</v>
      </c>
      <c r="E16" s="199" t="n">
        <v>1</v>
      </c>
      <c r="F16" s="199" t="n">
        <v>41</v>
      </c>
      <c r="G16" s="199" t="n">
        <v>32</v>
      </c>
      <c r="H16" s="199" t="n">
        <v>5</v>
      </c>
      <c r="I16" s="199" t="n">
        <v>9</v>
      </c>
      <c r="J16" s="199" t="n">
        <v>8</v>
      </c>
      <c r="K16" s="199" t="n">
        <v>6</v>
      </c>
      <c r="L16" s="199" t="n">
        <v>2</v>
      </c>
      <c r="M16" s="199" t="n">
        <v>11</v>
      </c>
      <c r="N16" s="199" t="n">
        <v>24</v>
      </c>
      <c r="O16" s="200" t="n">
        <v>32</v>
      </c>
      <c r="P16" s="196" t="n">
        <v>10</v>
      </c>
      <c r="Q16" s="200"/>
    </row>
    <row r="17" customFormat="false" ht="12" hidden="false" customHeight="true" outlineLevel="0" collapsed="false">
      <c r="B17" s="196" t="n">
        <v>11</v>
      </c>
      <c r="C17" s="197" t="s">
        <v>303</v>
      </c>
      <c r="D17" s="198" t="n">
        <v>272</v>
      </c>
      <c r="E17" s="199" t="n">
        <v>6</v>
      </c>
      <c r="F17" s="199" t="n">
        <v>89</v>
      </c>
      <c r="G17" s="199" t="n">
        <v>52</v>
      </c>
      <c r="H17" s="199" t="n">
        <v>11</v>
      </c>
      <c r="I17" s="199" t="n">
        <v>21</v>
      </c>
      <c r="J17" s="199" t="n">
        <v>11</v>
      </c>
      <c r="K17" s="199" t="n">
        <v>3</v>
      </c>
      <c r="L17" s="199" t="n">
        <v>5</v>
      </c>
      <c r="M17" s="199" t="n">
        <v>17</v>
      </c>
      <c r="N17" s="199" t="n">
        <v>32</v>
      </c>
      <c r="O17" s="200" t="n">
        <v>25</v>
      </c>
      <c r="P17" s="196" t="n">
        <v>11</v>
      </c>
      <c r="Q17" s="200"/>
    </row>
    <row r="18" customFormat="false" ht="12.75" hidden="false" customHeight="true" outlineLevel="0" collapsed="false">
      <c r="B18" s="196" t="n">
        <v>12</v>
      </c>
      <c r="C18" s="197" t="s">
        <v>304</v>
      </c>
      <c r="D18" s="198" t="n">
        <v>224</v>
      </c>
      <c r="E18" s="199" t="n">
        <v>5</v>
      </c>
      <c r="F18" s="199" t="n">
        <v>31</v>
      </c>
      <c r="G18" s="199" t="n">
        <v>50</v>
      </c>
      <c r="H18" s="199" t="n">
        <v>10</v>
      </c>
      <c r="I18" s="199" t="n">
        <v>8</v>
      </c>
      <c r="J18" s="199" t="n">
        <v>11</v>
      </c>
      <c r="K18" s="199" t="n">
        <v>6</v>
      </c>
      <c r="L18" s="199" t="n">
        <v>5</v>
      </c>
      <c r="M18" s="199" t="n">
        <v>12</v>
      </c>
      <c r="N18" s="199" t="n">
        <v>38</v>
      </c>
      <c r="O18" s="200" t="n">
        <v>48</v>
      </c>
      <c r="P18" s="196" t="n">
        <v>12</v>
      </c>
      <c r="Q18" s="200"/>
    </row>
    <row r="19" customFormat="false" ht="12" hidden="false" customHeight="true" outlineLevel="0" collapsed="false">
      <c r="B19" s="201" t="n">
        <v>13</v>
      </c>
      <c r="C19" s="202" t="s">
        <v>305</v>
      </c>
      <c r="D19" s="203" t="n">
        <v>4213</v>
      </c>
      <c r="E19" s="204" t="n">
        <v>89</v>
      </c>
      <c r="F19" s="204" t="n">
        <v>776</v>
      </c>
      <c r="G19" s="204" t="n">
        <v>725</v>
      </c>
      <c r="H19" s="204" t="n">
        <v>112</v>
      </c>
      <c r="I19" s="204" t="n">
        <v>394</v>
      </c>
      <c r="J19" s="204" t="n">
        <v>177</v>
      </c>
      <c r="K19" s="204" t="n">
        <v>117</v>
      </c>
      <c r="L19" s="204" t="n">
        <v>106</v>
      </c>
      <c r="M19" s="204" t="n">
        <v>353</v>
      </c>
      <c r="N19" s="204" t="n">
        <v>485</v>
      </c>
      <c r="O19" s="205" t="n">
        <v>879</v>
      </c>
      <c r="P19" s="206" t="n">
        <v>13</v>
      </c>
      <c r="Q19" s="200"/>
    </row>
    <row r="20" customFormat="false" ht="11.25" hidden="false" customHeight="false" outlineLevel="0" collapsed="false">
      <c r="D20" s="207"/>
      <c r="E20" s="200"/>
    </row>
    <row r="21" customFormat="false" ht="11.25" hidden="false" customHeight="false" outlineLevel="0" collapsed="false">
      <c r="D21" s="200"/>
      <c r="E21" s="208"/>
      <c r="F21" s="200"/>
      <c r="G21" s="200"/>
      <c r="H21" s="200"/>
      <c r="I21" s="200"/>
      <c r="J21" s="200"/>
      <c r="K21" s="200"/>
      <c r="L21" s="200"/>
      <c r="M21" s="200"/>
      <c r="N21" s="200"/>
    </row>
    <row r="25" s="184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5"/>
      <c r="C26" s="209"/>
      <c r="D26" s="187"/>
      <c r="E26" s="183"/>
      <c r="F26" s="185"/>
      <c r="G26" s="185"/>
      <c r="H26" s="185"/>
      <c r="I26" s="185"/>
      <c r="J26" s="185"/>
      <c r="K26" s="188"/>
      <c r="L26" s="185"/>
      <c r="M26" s="185"/>
      <c r="N26" s="128"/>
      <c r="O26" s="171"/>
      <c r="P26" s="185"/>
    </row>
    <row r="27" customFormat="false" ht="12" hidden="false" customHeight="true" outlineLevel="0" collapsed="false">
      <c r="B27" s="189" t="s">
        <v>278</v>
      </c>
      <c r="C27" s="190" t="s">
        <v>279</v>
      </c>
      <c r="D27" s="191" t="s">
        <v>307</v>
      </c>
      <c r="E27" s="190" t="s">
        <v>281</v>
      </c>
      <c r="F27" s="190"/>
      <c r="G27" s="190"/>
      <c r="H27" s="190"/>
      <c r="I27" s="190"/>
      <c r="J27" s="190"/>
      <c r="K27" s="190"/>
      <c r="L27" s="190"/>
      <c r="M27" s="190"/>
      <c r="N27" s="190"/>
      <c r="O27" s="190"/>
      <c r="P27" s="192" t="s">
        <v>278</v>
      </c>
    </row>
    <row r="28" customFormat="false" ht="84.75" hidden="false" customHeight="true" outlineLevel="0" collapsed="false">
      <c r="B28" s="189"/>
      <c r="C28" s="190"/>
      <c r="D28" s="191"/>
      <c r="E28" s="191" t="s">
        <v>282</v>
      </c>
      <c r="F28" s="191" t="s">
        <v>283</v>
      </c>
      <c r="G28" s="191" t="s">
        <v>284</v>
      </c>
      <c r="H28" s="192" t="s">
        <v>285</v>
      </c>
      <c r="I28" s="189" t="s">
        <v>171</v>
      </c>
      <c r="J28" s="191" t="s">
        <v>286</v>
      </c>
      <c r="K28" s="191" t="s">
        <v>287</v>
      </c>
      <c r="L28" s="191" t="s">
        <v>288</v>
      </c>
      <c r="M28" s="193" t="s">
        <v>289</v>
      </c>
      <c r="N28" s="191" t="s">
        <v>290</v>
      </c>
      <c r="O28" s="191" t="s">
        <v>291</v>
      </c>
      <c r="P28" s="192"/>
    </row>
    <row r="29" customFormat="false" ht="12" hidden="false" customHeight="true" outlineLevel="0" collapsed="false">
      <c r="B29" s="189"/>
      <c r="C29" s="190"/>
      <c r="D29" s="191" t="s">
        <v>203</v>
      </c>
      <c r="E29" s="191" t="s">
        <v>138</v>
      </c>
      <c r="F29" s="191" t="s">
        <v>156</v>
      </c>
      <c r="G29" s="192" t="s">
        <v>161</v>
      </c>
      <c r="H29" s="194" t="s">
        <v>166</v>
      </c>
      <c r="I29" s="189" t="s">
        <v>170</v>
      </c>
      <c r="J29" s="191" t="s">
        <v>174</v>
      </c>
      <c r="K29" s="191" t="s">
        <v>180</v>
      </c>
      <c r="L29" s="191" t="s">
        <v>183</v>
      </c>
      <c r="M29" s="191" t="s">
        <v>185</v>
      </c>
      <c r="N29" s="191" t="s">
        <v>189</v>
      </c>
      <c r="O29" s="191" t="s">
        <v>292</v>
      </c>
      <c r="P29" s="192"/>
    </row>
    <row r="30" customFormat="false" ht="12" hidden="false" customHeight="true" outlineLevel="0" collapsed="false">
      <c r="B30" s="195"/>
      <c r="C30" s="195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195"/>
      <c r="O30" s="195"/>
      <c r="P30" s="195"/>
    </row>
    <row r="31" customFormat="false" ht="12" hidden="false" customHeight="true" outlineLevel="0" collapsed="false">
      <c r="B31" s="196" t="n">
        <v>1</v>
      </c>
      <c r="C31" s="197" t="s">
        <v>293</v>
      </c>
      <c r="D31" s="198" t="n">
        <v>367</v>
      </c>
      <c r="E31" s="73" t="n">
        <v>14</v>
      </c>
      <c r="F31" s="73" t="n">
        <v>49</v>
      </c>
      <c r="G31" s="73" t="n">
        <v>91</v>
      </c>
      <c r="H31" s="73" t="n">
        <v>17</v>
      </c>
      <c r="I31" s="73" t="n">
        <v>39</v>
      </c>
      <c r="J31" s="73" t="n">
        <v>12</v>
      </c>
      <c r="K31" s="73" t="n">
        <v>10</v>
      </c>
      <c r="L31" s="73" t="n">
        <v>8</v>
      </c>
      <c r="M31" s="73" t="n">
        <v>28</v>
      </c>
      <c r="N31" s="73" t="n">
        <v>34</v>
      </c>
      <c r="O31" s="73" t="n">
        <v>65</v>
      </c>
      <c r="P31" s="196" t="n">
        <v>1</v>
      </c>
      <c r="Q31" s="200"/>
    </row>
    <row r="32" customFormat="false" ht="12" hidden="false" customHeight="true" outlineLevel="0" collapsed="false">
      <c r="B32" s="196" t="n">
        <v>2</v>
      </c>
      <c r="C32" s="197" t="s">
        <v>294</v>
      </c>
      <c r="D32" s="198" t="n">
        <v>238</v>
      </c>
      <c r="E32" s="73" t="n">
        <v>11</v>
      </c>
      <c r="F32" s="73" t="n">
        <v>17</v>
      </c>
      <c r="G32" s="73" t="n">
        <v>59</v>
      </c>
      <c r="H32" s="73" t="n">
        <v>8</v>
      </c>
      <c r="I32" s="73" t="n">
        <v>43</v>
      </c>
      <c r="J32" s="73" t="n">
        <v>17</v>
      </c>
      <c r="K32" s="73" t="n">
        <v>4</v>
      </c>
      <c r="L32" s="73" t="n">
        <v>6</v>
      </c>
      <c r="M32" s="73" t="n">
        <v>18</v>
      </c>
      <c r="N32" s="73" t="n">
        <v>16</v>
      </c>
      <c r="O32" s="73" t="n">
        <v>39</v>
      </c>
      <c r="P32" s="196" t="n">
        <v>2</v>
      </c>
      <c r="Q32" s="200"/>
    </row>
    <row r="33" customFormat="false" ht="12" hidden="false" customHeight="true" outlineLevel="0" collapsed="false">
      <c r="B33" s="196" t="n">
        <v>3</v>
      </c>
      <c r="C33" s="197" t="s">
        <v>295</v>
      </c>
      <c r="D33" s="198" t="n">
        <v>284</v>
      </c>
      <c r="E33" s="73" t="n">
        <v>7</v>
      </c>
      <c r="F33" s="73" t="n">
        <v>34</v>
      </c>
      <c r="G33" s="73" t="n">
        <v>69</v>
      </c>
      <c r="H33" s="73" t="n">
        <v>13</v>
      </c>
      <c r="I33" s="73" t="n">
        <v>40</v>
      </c>
      <c r="J33" s="73" t="n">
        <v>7</v>
      </c>
      <c r="K33" s="73" t="n">
        <v>6</v>
      </c>
      <c r="L33" s="73" t="n">
        <v>11</v>
      </c>
      <c r="M33" s="73" t="n">
        <v>34</v>
      </c>
      <c r="N33" s="73" t="n">
        <v>26</v>
      </c>
      <c r="O33" s="73" t="n">
        <v>37</v>
      </c>
      <c r="P33" s="196" t="n">
        <v>3</v>
      </c>
      <c r="Q33" s="200"/>
    </row>
    <row r="34" customFormat="false" ht="12" hidden="false" customHeight="true" outlineLevel="0" collapsed="false">
      <c r="B34" s="196" t="n">
        <v>4</v>
      </c>
      <c r="C34" s="197" t="s">
        <v>296</v>
      </c>
      <c r="D34" s="198" t="n">
        <v>234</v>
      </c>
      <c r="E34" s="73" t="n">
        <v>6</v>
      </c>
      <c r="F34" s="73" t="n">
        <v>17</v>
      </c>
      <c r="G34" s="73" t="n">
        <v>52</v>
      </c>
      <c r="H34" s="73" t="n">
        <v>10</v>
      </c>
      <c r="I34" s="73" t="n">
        <v>37</v>
      </c>
      <c r="J34" s="73" t="n">
        <v>6</v>
      </c>
      <c r="K34" s="73" t="n">
        <v>4</v>
      </c>
      <c r="L34" s="73" t="n">
        <v>8</v>
      </c>
      <c r="M34" s="73" t="n">
        <v>20</v>
      </c>
      <c r="N34" s="73" t="n">
        <v>26</v>
      </c>
      <c r="O34" s="73" t="n">
        <v>48</v>
      </c>
      <c r="P34" s="196" t="n">
        <v>4</v>
      </c>
      <c r="Q34" s="200"/>
    </row>
    <row r="35" customFormat="false" ht="12" hidden="false" customHeight="true" outlineLevel="0" collapsed="false">
      <c r="B35" s="196" t="n">
        <v>5</v>
      </c>
      <c r="C35" s="197" t="s">
        <v>297</v>
      </c>
      <c r="D35" s="198" t="n">
        <v>159</v>
      </c>
      <c r="E35" s="73" t="n">
        <v>2</v>
      </c>
      <c r="F35" s="73" t="n">
        <v>29</v>
      </c>
      <c r="G35" s="73" t="n">
        <v>50</v>
      </c>
      <c r="H35" s="73" t="n">
        <v>9</v>
      </c>
      <c r="I35" s="73" t="n">
        <v>15</v>
      </c>
      <c r="J35" s="73" t="n">
        <v>8</v>
      </c>
      <c r="K35" s="73" t="n">
        <v>3</v>
      </c>
      <c r="L35" s="73" t="n">
        <v>1</v>
      </c>
      <c r="M35" s="73" t="n">
        <v>7</v>
      </c>
      <c r="N35" s="73" t="n">
        <v>17</v>
      </c>
      <c r="O35" s="73" t="n">
        <v>18</v>
      </c>
      <c r="P35" s="196" t="n">
        <v>5</v>
      </c>
      <c r="Q35" s="200"/>
    </row>
    <row r="36" customFormat="false" ht="12" hidden="false" customHeight="true" outlineLevel="0" collapsed="false">
      <c r="B36" s="196" t="n">
        <v>6</v>
      </c>
      <c r="C36" s="197" t="s">
        <v>298</v>
      </c>
      <c r="D36" s="198" t="n">
        <v>188</v>
      </c>
      <c r="E36" s="73" t="n">
        <v>4</v>
      </c>
      <c r="F36" s="73" t="n">
        <v>20</v>
      </c>
      <c r="G36" s="73" t="n">
        <v>40</v>
      </c>
      <c r="H36" s="73" t="n">
        <v>5</v>
      </c>
      <c r="I36" s="73" t="n">
        <v>17</v>
      </c>
      <c r="J36" s="73" t="n">
        <v>7</v>
      </c>
      <c r="K36" s="73" t="n">
        <v>6</v>
      </c>
      <c r="L36" s="73" t="n">
        <v>9</v>
      </c>
      <c r="M36" s="73" t="n">
        <v>16</v>
      </c>
      <c r="N36" s="73" t="n">
        <v>11</v>
      </c>
      <c r="O36" s="73" t="n">
        <v>53</v>
      </c>
      <c r="P36" s="196" t="n">
        <v>6</v>
      </c>
      <c r="Q36" s="200"/>
    </row>
    <row r="37" customFormat="false" ht="12" hidden="false" customHeight="true" outlineLevel="0" collapsed="false">
      <c r="B37" s="196" t="n">
        <v>7</v>
      </c>
      <c r="C37" s="197" t="s">
        <v>299</v>
      </c>
      <c r="D37" s="198" t="n">
        <v>244</v>
      </c>
      <c r="E37" s="73" t="n">
        <v>13</v>
      </c>
      <c r="F37" s="73" t="n">
        <v>25</v>
      </c>
      <c r="G37" s="73" t="n">
        <v>60</v>
      </c>
      <c r="H37" s="73" t="n">
        <v>15</v>
      </c>
      <c r="I37" s="73" t="n">
        <v>29</v>
      </c>
      <c r="J37" s="73" t="n">
        <v>3</v>
      </c>
      <c r="K37" s="73" t="n">
        <v>4</v>
      </c>
      <c r="L37" s="73" t="n">
        <v>9</v>
      </c>
      <c r="M37" s="73" t="n">
        <v>23</v>
      </c>
      <c r="N37" s="73" t="n">
        <v>29</v>
      </c>
      <c r="O37" s="73" t="n">
        <v>34</v>
      </c>
      <c r="P37" s="196" t="n">
        <v>7</v>
      </c>
      <c r="Q37" s="200"/>
    </row>
    <row r="38" customFormat="false" ht="12" hidden="false" customHeight="true" outlineLevel="0" collapsed="false">
      <c r="B38" s="196" t="n">
        <v>8</v>
      </c>
      <c r="C38" s="197" t="s">
        <v>300</v>
      </c>
      <c r="D38" s="198" t="n">
        <v>209</v>
      </c>
      <c r="E38" s="73" t="n">
        <v>4</v>
      </c>
      <c r="F38" s="73" t="n">
        <v>23</v>
      </c>
      <c r="G38" s="73" t="n">
        <v>54</v>
      </c>
      <c r="H38" s="73" t="n">
        <v>10</v>
      </c>
      <c r="I38" s="73" t="n">
        <v>30</v>
      </c>
      <c r="J38" s="73" t="n">
        <v>9</v>
      </c>
      <c r="K38" s="73" t="n">
        <v>4</v>
      </c>
      <c r="L38" s="73" t="n">
        <v>3</v>
      </c>
      <c r="M38" s="73" t="n">
        <v>9</v>
      </c>
      <c r="N38" s="73" t="n">
        <v>19</v>
      </c>
      <c r="O38" s="73" t="n">
        <v>44</v>
      </c>
      <c r="P38" s="196" t="n">
        <v>8</v>
      </c>
      <c r="Q38" s="200"/>
    </row>
    <row r="39" customFormat="false" ht="12" hidden="false" customHeight="true" outlineLevel="0" collapsed="false">
      <c r="B39" s="196" t="n">
        <v>9</v>
      </c>
      <c r="C39" s="197" t="s">
        <v>301</v>
      </c>
      <c r="D39" s="198" t="n">
        <v>179</v>
      </c>
      <c r="E39" s="73" t="n">
        <v>3</v>
      </c>
      <c r="F39" s="73" t="n">
        <v>21</v>
      </c>
      <c r="G39" s="73" t="n">
        <v>41</v>
      </c>
      <c r="H39" s="73" t="n">
        <v>12</v>
      </c>
      <c r="I39" s="73" t="n">
        <v>21</v>
      </c>
      <c r="J39" s="73" t="n">
        <v>9</v>
      </c>
      <c r="K39" s="73" t="n">
        <v>7</v>
      </c>
      <c r="L39" s="73" t="n">
        <v>7</v>
      </c>
      <c r="M39" s="73" t="n">
        <v>12</v>
      </c>
      <c r="N39" s="73" t="n">
        <v>24</v>
      </c>
      <c r="O39" s="73" t="n">
        <v>22</v>
      </c>
      <c r="P39" s="196" t="n">
        <v>9</v>
      </c>
      <c r="Q39" s="200"/>
    </row>
    <row r="40" customFormat="false" ht="12" hidden="false" customHeight="true" outlineLevel="0" collapsed="false">
      <c r="B40" s="196" t="n">
        <v>10</v>
      </c>
      <c r="C40" s="197" t="s">
        <v>302</v>
      </c>
      <c r="D40" s="198" t="n">
        <v>147</v>
      </c>
      <c r="E40" s="73" t="n">
        <v>1</v>
      </c>
      <c r="F40" s="73" t="n">
        <v>20</v>
      </c>
      <c r="G40" s="73" t="n">
        <v>35</v>
      </c>
      <c r="H40" s="73" t="n">
        <v>8</v>
      </c>
      <c r="I40" s="73" t="n">
        <v>12</v>
      </c>
      <c r="J40" s="73" t="n">
        <v>1</v>
      </c>
      <c r="K40" s="73" t="n">
        <v>7</v>
      </c>
      <c r="L40" s="73" t="n">
        <v>4</v>
      </c>
      <c r="M40" s="73" t="n">
        <v>15</v>
      </c>
      <c r="N40" s="73" t="n">
        <v>20</v>
      </c>
      <c r="O40" s="73" t="n">
        <v>24</v>
      </c>
      <c r="P40" s="196" t="n">
        <v>10</v>
      </c>
      <c r="Q40" s="200"/>
    </row>
    <row r="41" customFormat="false" ht="12" hidden="false" customHeight="true" outlineLevel="0" collapsed="false">
      <c r="B41" s="196" t="n">
        <v>11</v>
      </c>
      <c r="C41" s="197" t="s">
        <v>303</v>
      </c>
      <c r="D41" s="198" t="n">
        <v>191</v>
      </c>
      <c r="E41" s="73" t="n">
        <v>4</v>
      </c>
      <c r="F41" s="73" t="n">
        <v>34</v>
      </c>
      <c r="G41" s="73" t="n">
        <v>55</v>
      </c>
      <c r="H41" s="73" t="n">
        <v>15</v>
      </c>
      <c r="I41" s="73" t="n">
        <v>14</v>
      </c>
      <c r="J41" s="73" t="n">
        <v>6</v>
      </c>
      <c r="K41" s="73" t="n">
        <v>7</v>
      </c>
      <c r="L41" s="73" t="n">
        <v>4</v>
      </c>
      <c r="M41" s="73" t="n">
        <v>10</v>
      </c>
      <c r="N41" s="73" t="n">
        <v>22</v>
      </c>
      <c r="O41" s="73" t="n">
        <v>20</v>
      </c>
      <c r="P41" s="196" t="n">
        <v>11</v>
      </c>
      <c r="Q41" s="200"/>
    </row>
    <row r="42" customFormat="false" ht="12" hidden="false" customHeight="true" outlineLevel="0" collapsed="false">
      <c r="B42" s="196" t="n">
        <v>12</v>
      </c>
      <c r="C42" s="197" t="s">
        <v>304</v>
      </c>
      <c r="D42" s="198" t="n">
        <v>159</v>
      </c>
      <c r="E42" s="73" t="n">
        <v>7</v>
      </c>
      <c r="F42" s="73" t="n">
        <v>13</v>
      </c>
      <c r="G42" s="73" t="n">
        <v>44</v>
      </c>
      <c r="H42" s="73" t="n">
        <v>7</v>
      </c>
      <c r="I42" s="73" t="n">
        <v>19</v>
      </c>
      <c r="J42" s="73" t="n">
        <v>5</v>
      </c>
      <c r="K42" s="73" t="n">
        <v>7</v>
      </c>
      <c r="L42" s="73" t="n">
        <v>6</v>
      </c>
      <c r="M42" s="73" t="n">
        <v>7</v>
      </c>
      <c r="N42" s="73" t="n">
        <v>20</v>
      </c>
      <c r="O42" s="73" t="n">
        <v>24</v>
      </c>
      <c r="P42" s="196" t="n">
        <v>12</v>
      </c>
      <c r="Q42" s="200"/>
    </row>
    <row r="43" customFormat="false" ht="12" hidden="false" customHeight="true" outlineLevel="0" collapsed="false">
      <c r="B43" s="201" t="n">
        <v>13</v>
      </c>
      <c r="C43" s="202" t="s">
        <v>305</v>
      </c>
      <c r="D43" s="203" t="n">
        <v>2599</v>
      </c>
      <c r="E43" s="207" t="n">
        <v>76</v>
      </c>
      <c r="F43" s="207" t="n">
        <v>302</v>
      </c>
      <c r="G43" s="207" t="n">
        <v>650</v>
      </c>
      <c r="H43" s="207" t="n">
        <v>129</v>
      </c>
      <c r="I43" s="207" t="n">
        <v>316</v>
      </c>
      <c r="J43" s="207" t="n">
        <v>90</v>
      </c>
      <c r="K43" s="207" t="n">
        <v>69</v>
      </c>
      <c r="L43" s="207" t="n">
        <v>76</v>
      </c>
      <c r="M43" s="207" t="n">
        <v>199</v>
      </c>
      <c r="N43" s="207" t="n">
        <v>264</v>
      </c>
      <c r="O43" s="207" t="n">
        <v>428</v>
      </c>
      <c r="P43" s="206" t="n">
        <v>13</v>
      </c>
      <c r="Q43" s="200"/>
    </row>
    <row r="44" customFormat="false" ht="11.25" hidden="false" customHeight="false" outlineLevel="0" collapsed="false">
      <c r="D44" s="200"/>
    </row>
    <row r="45" customFormat="false" ht="11.25" hidden="false" customHeight="false" outlineLevel="0" collapsed="false">
      <c r="E45" s="200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0 nach Wirtschaftsbereichen und Bezirken"/>
    <hyperlink ref="B25" location="Inhaltsverzeichnis!E37" display="10  Gewerbeabmeldungen in Berlin im Jul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30.56"/>
    <col collapsed="false" customWidth="true" hidden="false" outlineLevel="0" max="2" min="2" style="212" width="72.56"/>
    <col collapsed="false" customWidth="true" hidden="false" outlineLevel="0" max="3" min="3" style="212" width="22.99"/>
    <col collapsed="false" customWidth="true" hidden="false" outlineLevel="0" max="4" min="4" style="212" width="12.56"/>
    <col collapsed="false" customWidth="true" hidden="false" outlineLevel="0" max="6" min="5" style="212" width="5.71"/>
    <col collapsed="false" customWidth="true" hidden="false" outlineLevel="0" max="7" min="7" style="212" width="7.56"/>
    <col collapsed="false" customWidth="true" hidden="false" outlineLevel="0" max="8" min="8" style="212" width="5.56"/>
    <col collapsed="false" customWidth="true" hidden="false" outlineLevel="0" max="10" min="9" style="212" width="5.28"/>
    <col collapsed="false" customWidth="true" hidden="false" outlineLevel="0" max="11" min="11" style="212" width="5.41"/>
    <col collapsed="false" customWidth="true" hidden="false" outlineLevel="0" max="12" min="12" style="212" width="5.56"/>
    <col collapsed="false" customWidth="true" hidden="false" outlineLevel="0" max="13" min="13" style="212" width="5.41"/>
    <col collapsed="false" customWidth="true" hidden="false" outlineLevel="0" max="14" min="14" style="212" width="5.13"/>
    <col collapsed="false" customWidth="true" hidden="false" outlineLevel="0" max="15" min="15" style="212" width="4.99"/>
    <col collapsed="false" customWidth="true" hidden="false" outlineLevel="0" max="16" min="16" style="212" width="6.13"/>
    <col collapsed="false" customWidth="true" hidden="false" outlineLevel="0" max="17" min="17" style="212" width="4.99"/>
    <col collapsed="false" customWidth="true" hidden="false" outlineLevel="0" max="24" min="18" style="212" width="4.7"/>
    <col collapsed="false" customWidth="true" hidden="false" outlineLevel="0" max="26" min="25" style="212" width="5.13"/>
    <col collapsed="false" customWidth="true" hidden="false" outlineLevel="0" max="28" min="27" style="212" width="4.99"/>
    <col collapsed="false" customWidth="true" hidden="false" outlineLevel="0" max="34" min="29" style="212" width="4.7"/>
    <col collapsed="false" customWidth="true" hidden="false" outlineLevel="0" max="35" min="35" style="212" width="4.41"/>
    <col collapsed="false" customWidth="true" hidden="false" outlineLevel="0" max="36" min="36" style="212" width="5.28"/>
    <col collapsed="false" customWidth="true" hidden="false" outlineLevel="0" max="41" min="37" style="212" width="4.41"/>
    <col collapsed="false" customWidth="true" hidden="false" outlineLevel="0" max="42" min="42" style="212" width="5.13"/>
    <col collapsed="false" customWidth="true" hidden="false" outlineLevel="0" max="43" min="43" style="212" width="4.41"/>
    <col collapsed="false" customWidth="true" hidden="false" outlineLevel="0" max="44" min="44" style="212" width="5.13"/>
    <col collapsed="false" customWidth="true" hidden="false" outlineLevel="0" max="47" min="45" style="212" width="4.41"/>
    <col collapsed="false" customWidth="true" hidden="false" outlineLevel="0" max="48" min="48" style="212" width="5.28"/>
    <col collapsed="false" customWidth="true" hidden="false" outlineLevel="0" max="49" min="49" style="212" width="4.41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0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customFormat="false" ht="12.75" hidden="false" customHeight="true" outlineLevel="0" collapsed="false">
      <c r="A2" s="215"/>
      <c r="B2" s="216" t="n">
        <v>2007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08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09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0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4</v>
      </c>
      <c r="C3" s="218" t="s">
        <v>156</v>
      </c>
      <c r="D3" s="218" t="s">
        <v>185</v>
      </c>
      <c r="E3" s="218" t="s">
        <v>134</v>
      </c>
      <c r="F3" s="218" t="s">
        <v>185</v>
      </c>
      <c r="G3" s="218" t="s">
        <v>174</v>
      </c>
      <c r="H3" s="218" t="s">
        <v>174</v>
      </c>
      <c r="I3" s="218" t="s">
        <v>134</v>
      </c>
      <c r="J3" s="218" t="s">
        <v>309</v>
      </c>
      <c r="K3" s="218" t="s">
        <v>310</v>
      </c>
      <c r="L3" s="218" t="s">
        <v>189</v>
      </c>
      <c r="M3" s="218" t="s">
        <v>152</v>
      </c>
      <c r="N3" s="218" t="s">
        <v>174</v>
      </c>
      <c r="O3" s="218" t="s">
        <v>156</v>
      </c>
      <c r="P3" s="218" t="s">
        <v>185</v>
      </c>
      <c r="Q3" s="218" t="s">
        <v>134</v>
      </c>
      <c r="R3" s="218" t="s">
        <v>185</v>
      </c>
      <c r="S3" s="218" t="s">
        <v>174</v>
      </c>
      <c r="T3" s="218" t="s">
        <v>174</v>
      </c>
      <c r="U3" s="218" t="s">
        <v>134</v>
      </c>
      <c r="V3" s="218" t="s">
        <v>309</v>
      </c>
      <c r="W3" s="218" t="s">
        <v>310</v>
      </c>
      <c r="X3" s="218" t="s">
        <v>189</v>
      </c>
      <c r="Y3" s="218" t="s">
        <v>152</v>
      </c>
      <c r="Z3" s="218" t="s">
        <v>174</v>
      </c>
      <c r="AA3" s="218" t="s">
        <v>156</v>
      </c>
      <c r="AB3" s="218" t="s">
        <v>185</v>
      </c>
      <c r="AC3" s="218" t="s">
        <v>134</v>
      </c>
      <c r="AD3" s="218" t="s">
        <v>185</v>
      </c>
      <c r="AE3" s="218" t="s">
        <v>174</v>
      </c>
      <c r="AF3" s="218" t="s">
        <v>174</v>
      </c>
      <c r="AG3" s="218" t="s">
        <v>134</v>
      </c>
      <c r="AH3" s="218" t="s">
        <v>309</v>
      </c>
      <c r="AI3" s="218" t="s">
        <v>310</v>
      </c>
      <c r="AJ3" s="218" t="s">
        <v>189</v>
      </c>
      <c r="AK3" s="218" t="s">
        <v>152</v>
      </c>
      <c r="AL3" s="218" t="s">
        <v>174</v>
      </c>
      <c r="AM3" s="218" t="s">
        <v>156</v>
      </c>
      <c r="AN3" s="218" t="s">
        <v>185</v>
      </c>
      <c r="AO3" s="218" t="s">
        <v>134</v>
      </c>
      <c r="AP3" s="218" t="s">
        <v>185</v>
      </c>
      <c r="AQ3" s="218" t="s">
        <v>174</v>
      </c>
      <c r="AR3" s="218" t="s">
        <v>174</v>
      </c>
      <c r="AS3" s="218" t="s">
        <v>134</v>
      </c>
      <c r="AT3" s="218" t="s">
        <v>309</v>
      </c>
      <c r="AU3" s="218" t="s">
        <v>310</v>
      </c>
      <c r="AV3" s="218" t="s">
        <v>189</v>
      </c>
      <c r="AW3" s="218" t="s">
        <v>152</v>
      </c>
    </row>
    <row r="4" s="219" customFormat="true" ht="12.75" hidden="false" customHeight="true" outlineLevel="0" collapsed="false">
      <c r="A4" s="215" t="s">
        <v>311</v>
      </c>
      <c r="B4" s="220" t="n">
        <v>3918</v>
      </c>
      <c r="C4" s="220" t="n">
        <v>3675</v>
      </c>
      <c r="D4" s="220" t="n">
        <v>4104</v>
      </c>
      <c r="E4" s="220" t="n">
        <v>3686</v>
      </c>
      <c r="F4" s="221" t="n">
        <v>3219</v>
      </c>
      <c r="G4" s="221" t="n">
        <v>4635</v>
      </c>
      <c r="H4" s="221" t="n">
        <v>4335</v>
      </c>
      <c r="I4" s="221" t="n">
        <v>3059</v>
      </c>
      <c r="J4" s="221" t="n">
        <v>3626</v>
      </c>
      <c r="K4" s="221" t="n">
        <v>3820</v>
      </c>
      <c r="L4" s="221" t="n">
        <v>3555</v>
      </c>
      <c r="M4" s="221" t="n">
        <v>2658</v>
      </c>
      <c r="N4" s="220" t="n">
        <v>3059</v>
      </c>
      <c r="O4" s="220" t="n">
        <v>3691</v>
      </c>
      <c r="P4" s="220" t="n">
        <v>2939</v>
      </c>
      <c r="Q4" s="221" t="n">
        <v>4165</v>
      </c>
      <c r="R4" s="221" t="n">
        <v>3061</v>
      </c>
      <c r="S4" s="221" t="n">
        <v>3285</v>
      </c>
      <c r="T4" s="221" t="n">
        <v>4105</v>
      </c>
      <c r="U4" s="221" t="n">
        <v>3371</v>
      </c>
      <c r="V4" s="221" t="n">
        <v>3837</v>
      </c>
      <c r="W4" s="221" t="n">
        <v>3455</v>
      </c>
      <c r="X4" s="221" t="n">
        <v>3257</v>
      </c>
      <c r="Y4" s="221" t="n">
        <v>2918</v>
      </c>
      <c r="Z4" s="221" t="n">
        <v>3966</v>
      </c>
      <c r="AA4" s="221" t="n">
        <v>3640</v>
      </c>
      <c r="AB4" s="221" t="n">
        <v>3977</v>
      </c>
      <c r="AC4" s="221" t="n">
        <v>3454</v>
      </c>
      <c r="AD4" s="221" t="n">
        <v>3603</v>
      </c>
      <c r="AE4" s="221" t="n">
        <v>4047</v>
      </c>
      <c r="AF4" s="221" t="n">
        <v>4016</v>
      </c>
      <c r="AG4" s="221" t="n">
        <v>3240</v>
      </c>
      <c r="AH4" s="221" t="n">
        <v>4046</v>
      </c>
      <c r="AI4" s="221" t="n">
        <v>3992</v>
      </c>
      <c r="AJ4" s="222" t="n">
        <v>3606</v>
      </c>
      <c r="AK4" s="221" t="n">
        <v>3364</v>
      </c>
      <c r="AL4" s="221" t="n">
        <v>3829</v>
      </c>
      <c r="AM4" s="221" t="n">
        <v>3595</v>
      </c>
      <c r="AN4" s="221" t="n">
        <v>4788</v>
      </c>
      <c r="AO4" s="221" t="n">
        <v>3990</v>
      </c>
      <c r="AP4" s="221" t="n">
        <v>3407</v>
      </c>
      <c r="AQ4" s="221" t="n">
        <v>3892</v>
      </c>
      <c r="AR4" s="221" t="n">
        <v>4213</v>
      </c>
      <c r="AS4" s="221"/>
      <c r="AT4" s="221"/>
      <c r="AU4" s="221"/>
      <c r="AV4" s="222"/>
      <c r="AW4" s="221"/>
    </row>
    <row r="5" s="219" customFormat="true" ht="12.75" hidden="false" customHeight="true" outlineLevel="0" collapsed="false">
      <c r="A5" s="215" t="s">
        <v>312</v>
      </c>
      <c r="B5" s="220" t="n">
        <v>799</v>
      </c>
      <c r="C5" s="220" t="n">
        <v>755</v>
      </c>
      <c r="D5" s="220" t="n">
        <v>902</v>
      </c>
      <c r="E5" s="220" t="n">
        <v>761</v>
      </c>
      <c r="F5" s="221" t="n">
        <v>592</v>
      </c>
      <c r="G5" s="221" t="n">
        <v>872</v>
      </c>
      <c r="H5" s="221" t="n">
        <v>791</v>
      </c>
      <c r="I5" s="221" t="n">
        <v>712</v>
      </c>
      <c r="J5" s="221" t="n">
        <v>722</v>
      </c>
      <c r="K5" s="221" t="n">
        <v>844</v>
      </c>
      <c r="L5" s="221" t="n">
        <v>706</v>
      </c>
      <c r="M5" s="221" t="n">
        <v>578</v>
      </c>
      <c r="N5" s="220" t="n">
        <v>711</v>
      </c>
      <c r="O5" s="220" t="n">
        <v>799</v>
      </c>
      <c r="P5" s="220" t="n">
        <v>680</v>
      </c>
      <c r="Q5" s="221" t="n">
        <v>909</v>
      </c>
      <c r="R5" s="221" t="n">
        <v>730</v>
      </c>
      <c r="S5" s="221" t="n">
        <v>685</v>
      </c>
      <c r="T5" s="221" t="n">
        <v>814</v>
      </c>
      <c r="U5" s="221" t="n">
        <v>740</v>
      </c>
      <c r="V5" s="221" t="n">
        <v>746</v>
      </c>
      <c r="W5" s="221" t="n">
        <v>626</v>
      </c>
      <c r="X5" s="221" t="n">
        <v>657</v>
      </c>
      <c r="Y5" s="221" t="n">
        <v>641</v>
      </c>
      <c r="Z5" s="221" t="n">
        <v>799</v>
      </c>
      <c r="AA5" s="221" t="n">
        <v>765</v>
      </c>
      <c r="AB5" s="221" t="n">
        <v>845</v>
      </c>
      <c r="AC5" s="221" t="n">
        <v>738</v>
      </c>
      <c r="AD5" s="221" t="n">
        <v>757</v>
      </c>
      <c r="AE5" s="221" t="n">
        <v>756</v>
      </c>
      <c r="AF5" s="221" t="n">
        <v>821</v>
      </c>
      <c r="AG5" s="221" t="n">
        <v>596</v>
      </c>
      <c r="AH5" s="221" t="n">
        <v>820</v>
      </c>
      <c r="AI5" s="221" t="n">
        <v>709</v>
      </c>
      <c r="AJ5" s="221" t="n">
        <v>696</v>
      </c>
      <c r="AK5" s="221" t="n">
        <v>712</v>
      </c>
      <c r="AL5" s="221" t="n">
        <v>726</v>
      </c>
      <c r="AM5" s="221" t="n">
        <v>720</v>
      </c>
      <c r="AN5" s="221" t="n">
        <v>903</v>
      </c>
      <c r="AO5" s="221" t="n">
        <v>738</v>
      </c>
      <c r="AP5" s="221" t="n">
        <v>622</v>
      </c>
      <c r="AQ5" s="221" t="n">
        <v>751</v>
      </c>
      <c r="AR5" s="221" t="n">
        <v>809</v>
      </c>
      <c r="AS5" s="221"/>
      <c r="AT5" s="221"/>
      <c r="AU5" s="221"/>
      <c r="AV5" s="221"/>
      <c r="AW5" s="221"/>
    </row>
    <row r="6" s="219" customFormat="true" ht="12.75" hidden="false" customHeight="true" outlineLevel="0" collapsed="false">
      <c r="A6" s="215"/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</row>
    <row r="7" s="219" customFormat="true" ht="12.75" hidden="false" customHeight="true" outlineLevel="0" collapsed="false">
      <c r="A7" s="215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P7" s="221"/>
      <c r="AQ7" s="221"/>
      <c r="AR7" s="221"/>
      <c r="AS7" s="221"/>
      <c r="AT7" s="221"/>
      <c r="AU7" s="221"/>
      <c r="AV7" s="221"/>
      <c r="AW7" s="221"/>
    </row>
    <row r="8" s="219" customFormat="true" ht="25.5" hidden="false" customHeight="true" outlineLevel="0" collapsed="false">
      <c r="A8" s="223" t="s">
        <v>313</v>
      </c>
      <c r="B8" s="223"/>
      <c r="C8" s="223"/>
      <c r="D8" s="223"/>
      <c r="E8" s="223"/>
      <c r="F8" s="223"/>
      <c r="G8" s="223"/>
      <c r="H8" s="223"/>
      <c r="I8" s="223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</row>
    <row r="9" s="219" customFormat="true" ht="12.75" hidden="false" customHeight="true" outlineLevel="0" collapsed="false">
      <c r="A9" s="224"/>
      <c r="B9" s="224" t="s">
        <v>311</v>
      </c>
      <c r="C9" s="225" t="n">
        <f aca="false">'Tab 1'!$C$78</f>
        <v>0</v>
      </c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P9" s="221"/>
      <c r="AQ9" s="221"/>
      <c r="AR9" s="221"/>
      <c r="AS9" s="221"/>
      <c r="AT9" s="221"/>
      <c r="AU9" s="221"/>
      <c r="AV9" s="221"/>
      <c r="AW9" s="221"/>
    </row>
    <row r="10" s="219" customFormat="true" ht="12.75" hidden="false" customHeight="true" outlineLevel="0" collapsed="false">
      <c r="A10" s="224"/>
      <c r="B10" s="224" t="s">
        <v>312</v>
      </c>
      <c r="C10" s="225" t="n">
        <f aca="false">'Tab 3'!$D$77</f>
        <v>809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</row>
    <row r="11" s="219" customFormat="true" ht="12.75" hidden="false" customHeight="true" outlineLevel="0" collapsed="false">
      <c r="A11" s="211"/>
    </row>
    <row r="12" s="219" customFormat="true" ht="12.75" hidden="false" customHeight="true" outlineLevel="0" collapsed="false">
      <c r="A12" s="211"/>
    </row>
    <row r="13" customFormat="false" ht="12.75" hidden="false" customHeight="true" outlineLevel="0" collapsed="false">
      <c r="A13" s="213" t="s">
        <v>314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</row>
    <row r="14" customFormat="false" ht="12.75" hidden="false" customHeight="true" outlineLevel="0" collapsed="false">
      <c r="A14" s="215"/>
      <c r="B14" s="216" t="n">
        <v>2007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08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09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0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4</v>
      </c>
      <c r="C15" s="218" t="s">
        <v>156</v>
      </c>
      <c r="D15" s="218" t="s">
        <v>185</v>
      </c>
      <c r="E15" s="218" t="s">
        <v>134</v>
      </c>
      <c r="F15" s="218" t="s">
        <v>185</v>
      </c>
      <c r="G15" s="218" t="s">
        <v>174</v>
      </c>
      <c r="H15" s="218" t="s">
        <v>174</v>
      </c>
      <c r="I15" s="218" t="s">
        <v>134</v>
      </c>
      <c r="J15" s="218" t="s">
        <v>309</v>
      </c>
      <c r="K15" s="218" t="s">
        <v>310</v>
      </c>
      <c r="L15" s="218" t="s">
        <v>189</v>
      </c>
      <c r="M15" s="218" t="s">
        <v>152</v>
      </c>
      <c r="N15" s="218" t="s">
        <v>174</v>
      </c>
      <c r="O15" s="218" t="s">
        <v>156</v>
      </c>
      <c r="P15" s="218" t="s">
        <v>185</v>
      </c>
      <c r="Q15" s="218" t="s">
        <v>134</v>
      </c>
      <c r="R15" s="218" t="s">
        <v>185</v>
      </c>
      <c r="S15" s="218" t="s">
        <v>174</v>
      </c>
      <c r="T15" s="218" t="s">
        <v>174</v>
      </c>
      <c r="U15" s="218" t="s">
        <v>134</v>
      </c>
      <c r="V15" s="218" t="s">
        <v>309</v>
      </c>
      <c r="W15" s="218" t="s">
        <v>310</v>
      </c>
      <c r="X15" s="218" t="s">
        <v>189</v>
      </c>
      <c r="Y15" s="218" t="s">
        <v>152</v>
      </c>
      <c r="Z15" s="218" t="s">
        <v>174</v>
      </c>
      <c r="AA15" s="218" t="s">
        <v>156</v>
      </c>
      <c r="AB15" s="218" t="s">
        <v>185</v>
      </c>
      <c r="AC15" s="218" t="s">
        <v>134</v>
      </c>
      <c r="AD15" s="218" t="s">
        <v>185</v>
      </c>
      <c r="AE15" s="218" t="s">
        <v>174</v>
      </c>
      <c r="AF15" s="218" t="s">
        <v>174</v>
      </c>
      <c r="AG15" s="218" t="s">
        <v>134</v>
      </c>
      <c r="AH15" s="218" t="s">
        <v>309</v>
      </c>
      <c r="AI15" s="218" t="s">
        <v>310</v>
      </c>
      <c r="AJ15" s="218" t="s">
        <v>189</v>
      </c>
      <c r="AK15" s="218" t="s">
        <v>152</v>
      </c>
      <c r="AL15" s="218" t="s">
        <v>174</v>
      </c>
      <c r="AM15" s="218" t="s">
        <v>156</v>
      </c>
      <c r="AN15" s="218" t="s">
        <v>185</v>
      </c>
      <c r="AO15" s="218" t="s">
        <v>134</v>
      </c>
      <c r="AP15" s="218" t="s">
        <v>185</v>
      </c>
      <c r="AQ15" s="218" t="s">
        <v>174</v>
      </c>
      <c r="AR15" s="218" t="s">
        <v>174</v>
      </c>
      <c r="AS15" s="218" t="s">
        <v>134</v>
      </c>
      <c r="AT15" s="218" t="s">
        <v>309</v>
      </c>
      <c r="AU15" s="218" t="s">
        <v>310</v>
      </c>
      <c r="AV15" s="218" t="s">
        <v>189</v>
      </c>
      <c r="AW15" s="218" t="s">
        <v>152</v>
      </c>
    </row>
    <row r="16" s="219" customFormat="true" ht="12.75" hidden="false" customHeight="true" outlineLevel="0" collapsed="false">
      <c r="A16" s="215" t="s">
        <v>315</v>
      </c>
      <c r="B16" s="220" t="n">
        <v>3636</v>
      </c>
      <c r="C16" s="220" t="n">
        <v>2988</v>
      </c>
      <c r="D16" s="220" t="n">
        <v>2928</v>
      </c>
      <c r="E16" s="220" t="n">
        <v>2431</v>
      </c>
      <c r="F16" s="221" t="n">
        <v>2265</v>
      </c>
      <c r="G16" s="221" t="n">
        <v>2705</v>
      </c>
      <c r="H16" s="221" t="n">
        <v>2838</v>
      </c>
      <c r="I16" s="221" t="n">
        <v>2535</v>
      </c>
      <c r="J16" s="221" t="n">
        <v>2403</v>
      </c>
      <c r="K16" s="221" t="n">
        <v>2632</v>
      </c>
      <c r="L16" s="221" t="n">
        <v>2720</v>
      </c>
      <c r="M16" s="221" t="n">
        <v>2701</v>
      </c>
      <c r="N16" s="220" t="n">
        <v>2535</v>
      </c>
      <c r="O16" s="220" t="n">
        <v>3107</v>
      </c>
      <c r="P16" s="220" t="n">
        <v>2502</v>
      </c>
      <c r="Q16" s="221" t="n">
        <v>3107</v>
      </c>
      <c r="R16" s="221" t="n">
        <v>2178</v>
      </c>
      <c r="S16" s="221" t="n">
        <v>2558</v>
      </c>
      <c r="T16" s="221" t="n">
        <v>2978</v>
      </c>
      <c r="U16" s="221" t="n">
        <v>2266</v>
      </c>
      <c r="V16" s="221" t="n">
        <v>2779</v>
      </c>
      <c r="W16" s="221" t="n">
        <v>2628</v>
      </c>
      <c r="X16" s="221" t="n">
        <v>2574</v>
      </c>
      <c r="Y16" s="221" t="n">
        <v>2965</v>
      </c>
      <c r="Z16" s="221" t="n">
        <v>3557</v>
      </c>
      <c r="AA16" s="221" t="n">
        <v>2946</v>
      </c>
      <c r="AB16" s="221" t="n">
        <v>3152</v>
      </c>
      <c r="AC16" s="221" t="n">
        <v>2513</v>
      </c>
      <c r="AD16" s="221" t="n">
        <v>2792</v>
      </c>
      <c r="AE16" s="221" t="n">
        <v>3255</v>
      </c>
      <c r="AF16" s="221" t="n">
        <v>2895</v>
      </c>
      <c r="AG16" s="221" t="n">
        <v>2213</v>
      </c>
      <c r="AH16" s="221" t="n">
        <v>2501</v>
      </c>
      <c r="AI16" s="221" t="n">
        <v>2609</v>
      </c>
      <c r="AJ16" s="221" t="n">
        <v>2476</v>
      </c>
      <c r="AK16" s="221" t="n">
        <v>2939</v>
      </c>
      <c r="AL16" s="221" t="n">
        <v>3101</v>
      </c>
      <c r="AM16" s="221" t="n">
        <v>2784</v>
      </c>
      <c r="AN16" s="221" t="n">
        <v>3090</v>
      </c>
      <c r="AO16" s="221" t="n">
        <v>2460</v>
      </c>
      <c r="AP16" s="221" t="n">
        <v>2166</v>
      </c>
      <c r="AQ16" s="221" t="n">
        <v>2421</v>
      </c>
      <c r="AR16" s="221" t="n">
        <v>2599</v>
      </c>
      <c r="AS16" s="221"/>
      <c r="AT16" s="221"/>
      <c r="AU16" s="221"/>
      <c r="AV16" s="221"/>
      <c r="AW16" s="221"/>
    </row>
    <row r="17" s="219" customFormat="true" ht="12.75" hidden="false" customHeight="true" outlineLevel="0" collapsed="false">
      <c r="A17" s="215" t="s">
        <v>316</v>
      </c>
      <c r="B17" s="220" t="n">
        <v>768</v>
      </c>
      <c r="C17" s="220" t="n">
        <v>655</v>
      </c>
      <c r="D17" s="220" t="n">
        <v>664</v>
      </c>
      <c r="E17" s="220" t="n">
        <v>554</v>
      </c>
      <c r="F17" s="221" t="n">
        <v>533</v>
      </c>
      <c r="G17" s="221" t="n">
        <v>680</v>
      </c>
      <c r="H17" s="221" t="n">
        <v>691</v>
      </c>
      <c r="I17" s="221" t="n">
        <v>600</v>
      </c>
      <c r="J17" s="221" t="n">
        <v>477</v>
      </c>
      <c r="K17" s="221" t="n">
        <v>634</v>
      </c>
      <c r="L17" s="221" t="n">
        <v>687</v>
      </c>
      <c r="M17" s="221" t="n">
        <v>537</v>
      </c>
      <c r="N17" s="220" t="n">
        <v>599</v>
      </c>
      <c r="O17" s="220" t="n">
        <v>670</v>
      </c>
      <c r="P17" s="220" t="n">
        <v>557</v>
      </c>
      <c r="Q17" s="221" t="n">
        <v>670</v>
      </c>
      <c r="R17" s="221" t="n">
        <v>476</v>
      </c>
      <c r="S17" s="221" t="n">
        <v>641</v>
      </c>
      <c r="T17" s="221" t="n">
        <v>757</v>
      </c>
      <c r="U17" s="221" t="n">
        <v>477</v>
      </c>
      <c r="V17" s="221" t="n">
        <v>562</v>
      </c>
      <c r="W17" s="221" t="n">
        <v>551</v>
      </c>
      <c r="X17" s="221" t="n">
        <v>604</v>
      </c>
      <c r="Y17" s="221" t="n">
        <v>630</v>
      </c>
      <c r="Z17" s="221" t="n">
        <v>779</v>
      </c>
      <c r="AA17" s="221" t="n">
        <v>678</v>
      </c>
      <c r="AB17" s="221" t="n">
        <v>751</v>
      </c>
      <c r="AC17" s="221" t="n">
        <v>621</v>
      </c>
      <c r="AD17" s="221" t="n">
        <v>622</v>
      </c>
      <c r="AE17" s="221" t="n">
        <v>743</v>
      </c>
      <c r="AF17" s="221" t="n">
        <v>620</v>
      </c>
      <c r="AG17" s="221" t="n">
        <v>512</v>
      </c>
      <c r="AH17" s="221" t="n">
        <v>571</v>
      </c>
      <c r="AI17" s="221" t="n">
        <v>621</v>
      </c>
      <c r="AJ17" s="221" t="n">
        <v>571</v>
      </c>
      <c r="AK17" s="221" t="n">
        <v>628</v>
      </c>
      <c r="AL17" s="221" t="n">
        <v>702</v>
      </c>
      <c r="AM17" s="221" t="n">
        <v>634</v>
      </c>
      <c r="AN17" s="221" t="n">
        <v>755</v>
      </c>
      <c r="AO17" s="221" t="n">
        <v>547</v>
      </c>
      <c r="AP17" s="221" t="n">
        <v>472</v>
      </c>
      <c r="AQ17" s="221" t="n">
        <v>519</v>
      </c>
      <c r="AR17" s="221" t="n">
        <v>594</v>
      </c>
      <c r="AS17" s="221"/>
      <c r="AT17" s="221"/>
      <c r="AU17" s="221"/>
      <c r="AV17" s="221"/>
      <c r="AW17" s="221"/>
    </row>
    <row r="18" s="219" customFormat="true" ht="12.75" hidden="false" customHeight="true" outlineLevel="0" collapsed="false">
      <c r="A18" s="215"/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</row>
    <row r="19" s="219" customFormat="true" ht="25.5" hidden="false" customHeight="true" outlineLevel="0" collapsed="false">
      <c r="A19" s="223" t="s">
        <v>313</v>
      </c>
      <c r="B19" s="223"/>
      <c r="C19" s="223"/>
      <c r="D19" s="223"/>
      <c r="E19" s="223"/>
      <c r="F19" s="223"/>
      <c r="G19" s="223"/>
      <c r="H19" s="223"/>
      <c r="I19" s="223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  <c r="AP19" s="221"/>
      <c r="AQ19" s="221"/>
      <c r="AR19" s="221"/>
      <c r="AS19" s="221"/>
      <c r="AT19" s="221"/>
      <c r="AU19" s="221"/>
      <c r="AV19" s="221"/>
      <c r="AW19" s="221"/>
    </row>
    <row r="20" s="219" customFormat="true" ht="12.75" hidden="false" customHeight="true" outlineLevel="0" collapsed="false">
      <c r="A20" s="224"/>
      <c r="B20" s="224" t="s">
        <v>315</v>
      </c>
      <c r="C20" s="225" t="n">
        <f aca="false">'Tab 5'!$C$78</f>
        <v>0</v>
      </c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</row>
    <row r="21" s="219" customFormat="true" ht="12.75" hidden="false" customHeight="true" outlineLevel="0" collapsed="false">
      <c r="A21" s="224"/>
      <c r="B21" s="224" t="s">
        <v>316</v>
      </c>
      <c r="C21" s="225" t="n">
        <f aca="false">'Tab 7'!$D$77</f>
        <v>594</v>
      </c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  <c r="AP21" s="221"/>
      <c r="AQ21" s="221"/>
      <c r="AR21" s="221"/>
      <c r="AS21" s="221"/>
      <c r="AT21" s="221"/>
      <c r="AU21" s="221"/>
      <c r="AV21" s="221"/>
      <c r="AW21" s="221"/>
    </row>
    <row r="22" s="219" customFormat="true" ht="12.75" hidden="false" customHeight="true" outlineLevel="0" collapsed="false">
      <c r="A22" s="215"/>
      <c r="B22" s="221"/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</row>
    <row r="23" s="219" customFormat="true" ht="12.75" hidden="false" customHeight="true" outlineLevel="0" collapsed="false">
      <c r="A23" s="211"/>
    </row>
    <row r="24" s="219" customFormat="true" ht="12.75" hidden="false" customHeight="true" outlineLevel="0" collapsed="false">
      <c r="A24" s="211"/>
    </row>
    <row r="25" s="90" customFormat="true" ht="15.75" hidden="false" customHeight="true" outlineLevel="0" collapsed="false">
      <c r="A25" s="226" t="s">
        <v>317</v>
      </c>
      <c r="B25" s="227"/>
      <c r="C25" s="227"/>
      <c r="D25" s="227"/>
      <c r="E25" s="227"/>
      <c r="F25" s="227"/>
      <c r="G25" s="227"/>
    </row>
    <row r="26" s="90" customFormat="true" ht="11.25" hidden="false" customHeight="true" outlineLevel="0" collapsed="false">
      <c r="A26" s="227"/>
      <c r="B26" s="227"/>
      <c r="C26" s="227"/>
      <c r="D26" s="227"/>
      <c r="E26" s="227"/>
      <c r="F26" s="227"/>
      <c r="G26" s="227"/>
    </row>
    <row r="27" s="90" customFormat="true" ht="11.25" hidden="false" customHeight="true" outlineLevel="0" collapsed="false">
      <c r="A27" s="228" t="s">
        <v>318</v>
      </c>
      <c r="B27" s="229" t="s">
        <v>319</v>
      </c>
      <c r="C27" s="230" t="s">
        <v>243</v>
      </c>
      <c r="D27" s="231" t="s">
        <v>274</v>
      </c>
      <c r="E27" s="232" t="s">
        <v>320</v>
      </c>
      <c r="F27" s="232" t="s">
        <v>320</v>
      </c>
      <c r="G27" s="227" t="s">
        <v>321</v>
      </c>
    </row>
    <row r="28" s="90" customFormat="true" ht="12.75" hidden="false" customHeight="true" outlineLevel="0" collapsed="false">
      <c r="A28" s="233" t="s">
        <v>138</v>
      </c>
      <c r="B28" s="234" t="s">
        <v>139</v>
      </c>
      <c r="C28" s="235" t="n">
        <f aca="false">'Tab 3'!$D$12</f>
        <v>34</v>
      </c>
      <c r="D28" s="235" t="n">
        <f aca="false">'Tab 7'!$D$12</f>
        <v>24</v>
      </c>
      <c r="E28" s="236" t="n">
        <f aca="false">C28*100/G28</f>
        <v>58.6206896551724</v>
      </c>
      <c r="F28" s="236" t="n">
        <f aca="false">D28*100/G28</f>
        <v>41.3793103448276</v>
      </c>
      <c r="G28" s="237" t="n">
        <f aca="false">SUM(C28:D28)</f>
        <v>58</v>
      </c>
    </row>
    <row r="29" s="90" customFormat="true" ht="12.75" hidden="false" customHeight="true" outlineLevel="0" collapsed="false">
      <c r="A29" s="233" t="s">
        <v>156</v>
      </c>
      <c r="B29" s="234" t="s">
        <v>157</v>
      </c>
      <c r="C29" s="235" t="n">
        <f aca="false">'Tab 3'!$D$30</f>
        <v>69</v>
      </c>
      <c r="D29" s="235" t="n">
        <f aca="false">'Tab 7'!$D$30</f>
        <v>53</v>
      </c>
      <c r="E29" s="236" t="n">
        <f aca="false">C29*100/G29</f>
        <v>56.5573770491803</v>
      </c>
      <c r="F29" s="236" t="n">
        <f aca="false">D29*100/G29</f>
        <v>43.4426229508197</v>
      </c>
      <c r="G29" s="237" t="n">
        <f aca="false">SUM(C29:D29)</f>
        <v>122</v>
      </c>
    </row>
    <row r="30" s="90" customFormat="true" ht="11.25" hidden="false" customHeight="true" outlineLevel="0" collapsed="false">
      <c r="A30" s="238" t="s">
        <v>161</v>
      </c>
      <c r="B30" s="239" t="s">
        <v>322</v>
      </c>
      <c r="C30" s="235" t="n">
        <f aca="false">'Tab 3'!D35</f>
        <v>224</v>
      </c>
      <c r="D30" s="235" t="n">
        <f aca="false">'Tab 7'!D35</f>
        <v>178</v>
      </c>
      <c r="E30" s="236" t="n">
        <f aca="false">C30*100/G30</f>
        <v>55.7213930348259</v>
      </c>
      <c r="F30" s="236" t="n">
        <f aca="false">D30*100/G30</f>
        <v>44.2786069651741</v>
      </c>
      <c r="G30" s="237" t="n">
        <f aca="false">SUM(C30:D30)</f>
        <v>402</v>
      </c>
    </row>
    <row r="31" s="90" customFormat="true" ht="12.75" hidden="false" customHeight="true" outlineLevel="0" collapsed="false">
      <c r="A31" s="233" t="s">
        <v>170</v>
      </c>
      <c r="B31" s="234" t="s">
        <v>171</v>
      </c>
      <c r="C31" s="235" t="n">
        <f aca="false">'Tab 3'!$D$44</f>
        <v>101</v>
      </c>
      <c r="D31" s="235" t="n">
        <f aca="false">'Tab 7'!$D$44</f>
        <v>78</v>
      </c>
      <c r="E31" s="236" t="n">
        <f aca="false">C31*100/G31</f>
        <v>56.4245810055866</v>
      </c>
      <c r="F31" s="236" t="n">
        <f aca="false">D31*100/G31</f>
        <v>43.5754189944134</v>
      </c>
      <c r="G31" s="237" t="n">
        <f aca="false">SUM(C31:D31)</f>
        <v>179</v>
      </c>
    </row>
    <row r="32" s="90" customFormat="true" ht="11.25" hidden="false" customHeight="true" outlineLevel="0" collapsed="false">
      <c r="A32" s="238" t="s">
        <v>174</v>
      </c>
      <c r="B32" s="234" t="s">
        <v>175</v>
      </c>
      <c r="C32" s="235" t="n">
        <f aca="false">'Tab 3'!$D$48</f>
        <v>42</v>
      </c>
      <c r="D32" s="235" t="n">
        <f aca="false">'Tab 7'!$D$48</f>
        <v>24</v>
      </c>
      <c r="E32" s="236" t="n">
        <f aca="false">C32*100/G32</f>
        <v>63.6363636363636</v>
      </c>
      <c r="F32" s="236" t="n">
        <f aca="false">D32*100/G32</f>
        <v>36.3636363636364</v>
      </c>
      <c r="G32" s="237" t="n">
        <f aca="false">SUM(C32:D32)</f>
        <v>66</v>
      </c>
    </row>
    <row r="33" s="90" customFormat="true" ht="11.25" hidden="false" customHeight="true" outlineLevel="0" collapsed="false">
      <c r="A33" s="238" t="s">
        <v>180</v>
      </c>
      <c r="B33" s="239" t="s">
        <v>323</v>
      </c>
      <c r="C33" s="235" t="n">
        <f aca="false">'Tab 3'!$D$54</f>
        <v>17</v>
      </c>
      <c r="D33" s="235" t="n">
        <f aca="false">'Tab 7'!$D$54</f>
        <v>8</v>
      </c>
      <c r="E33" s="236" t="n">
        <f aca="false">C33*100/G33</f>
        <v>68</v>
      </c>
      <c r="F33" s="236" t="n">
        <f aca="false">D33*100/G33</f>
        <v>32</v>
      </c>
      <c r="G33" s="237" t="n">
        <f aca="false">SUM(C33:D33)</f>
        <v>25</v>
      </c>
    </row>
    <row r="34" s="90" customFormat="true" ht="12.75" hidden="false" customHeight="true" outlineLevel="0" collapsed="false">
      <c r="A34" s="238" t="s">
        <v>183</v>
      </c>
      <c r="B34" s="240" t="s">
        <v>184</v>
      </c>
      <c r="C34" s="235" t="n">
        <f aca="false">'Tab 3'!$D$57</f>
        <v>46</v>
      </c>
      <c r="D34" s="235" t="n">
        <f aca="false">'Tab 7'!$D$57</f>
        <v>22</v>
      </c>
      <c r="E34" s="236" t="n">
        <f aca="false">C34*100/G34</f>
        <v>67.6470588235294</v>
      </c>
      <c r="F34" s="236" t="n">
        <f aca="false">D34*100/G34</f>
        <v>32.3529411764706</v>
      </c>
      <c r="G34" s="237" t="n">
        <f aca="false">SUM(C34:D34)</f>
        <v>68</v>
      </c>
    </row>
    <row r="35" s="90" customFormat="true" ht="11.25" hidden="false" customHeight="true" outlineLevel="0" collapsed="false">
      <c r="A35" s="238" t="s">
        <v>185</v>
      </c>
      <c r="B35" s="239" t="s">
        <v>324</v>
      </c>
      <c r="C35" s="235" t="n">
        <f aca="false">'Tab 3'!$D$59</f>
        <v>77</v>
      </c>
      <c r="D35" s="235" t="n">
        <f aca="false">'Tab 7'!$D$59</f>
        <v>38</v>
      </c>
      <c r="E35" s="236" t="n">
        <f aca="false">C35*100/G35</f>
        <v>66.9565217391304</v>
      </c>
      <c r="F35" s="236" t="n">
        <f aca="false">D35*100/G35</f>
        <v>33.0434782608696</v>
      </c>
      <c r="G35" s="237" t="n">
        <f aca="false">SUM(C35:D35)</f>
        <v>115</v>
      </c>
    </row>
    <row r="36" s="90" customFormat="true" ht="11.25" hidden="false" customHeight="true" outlineLevel="0" collapsed="false">
      <c r="A36" s="238" t="s">
        <v>189</v>
      </c>
      <c r="B36" s="239" t="s">
        <v>325</v>
      </c>
      <c r="C36" s="235" t="n">
        <f aca="false">'Tab 3'!$D$63</f>
        <v>57</v>
      </c>
      <c r="D36" s="235" t="n">
        <f aca="false">'Tab 7'!$D$63</f>
        <v>53</v>
      </c>
      <c r="E36" s="236" t="n">
        <f aca="false">C36*100/G36</f>
        <v>51.8181818181818</v>
      </c>
      <c r="F36" s="236" t="n">
        <f aca="false">D36*100/G36</f>
        <v>48.1818181818182</v>
      </c>
      <c r="G36" s="237" t="n">
        <f aca="false">SUM(C36:D36)</f>
        <v>110</v>
      </c>
    </row>
    <row r="37" s="90" customFormat="true" ht="11.25" hidden="false" customHeight="true" outlineLevel="0" collapsed="false">
      <c r="A37" s="238" t="s">
        <v>199</v>
      </c>
      <c r="B37" s="240" t="s">
        <v>200</v>
      </c>
      <c r="C37" s="235" t="n">
        <f aca="false">'Tab 3'!$D$73</f>
        <v>19</v>
      </c>
      <c r="D37" s="235" t="n">
        <f aca="false">'Tab 7'!$D$73</f>
        <v>13</v>
      </c>
      <c r="E37" s="236" t="n">
        <f aca="false">C37*100/G37</f>
        <v>59.375</v>
      </c>
      <c r="F37" s="236" t="n">
        <f aca="false">D37*100/G37</f>
        <v>40.625</v>
      </c>
      <c r="G37" s="237" t="n">
        <f aca="false">SUM(C37:D37)</f>
        <v>32</v>
      </c>
    </row>
    <row r="38" s="90" customFormat="true" ht="11.25" hidden="false" customHeight="true" outlineLevel="0" collapsed="false">
      <c r="A38" s="238" t="s">
        <v>326</v>
      </c>
      <c r="B38" s="241" t="s">
        <v>327</v>
      </c>
      <c r="C38" s="242" t="n">
        <f aca="false">SUM(C41:C48)</f>
        <v>123</v>
      </c>
      <c r="D38" s="242" t="n">
        <f aca="false">SUM(D41:D48)</f>
        <v>103</v>
      </c>
      <c r="E38" s="236" t="n">
        <f aca="false">C38*100/G38</f>
        <v>54.4247787610619</v>
      </c>
      <c r="F38" s="236" t="n">
        <f aca="false">D38*100/G38</f>
        <v>45.5752212389381</v>
      </c>
      <c r="G38" s="237" t="n">
        <f aca="false">SUM(C38:D38)</f>
        <v>226</v>
      </c>
    </row>
    <row r="39" s="118" customFormat="true" ht="11.25" hidden="false" customHeight="true" outlineLevel="0" collapsed="false">
      <c r="A39" s="243" t="s">
        <v>203</v>
      </c>
      <c r="B39" s="244" t="s">
        <v>204</v>
      </c>
      <c r="C39" s="245" t="n">
        <f aca="false">SUM(C28:C38)</f>
        <v>809</v>
      </c>
      <c r="D39" s="245" t="n">
        <f aca="false">SUM(D28:D38)</f>
        <v>594</v>
      </c>
      <c r="E39" s="246" t="n">
        <f aca="false">C39*100/G39</f>
        <v>57.6621525302922</v>
      </c>
      <c r="F39" s="246" t="n">
        <f aca="false">D39*100/G39</f>
        <v>42.3378474697078</v>
      </c>
      <c r="G39" s="247" t="n">
        <f aca="false">SUM(G28:G38)</f>
        <v>1403</v>
      </c>
    </row>
    <row r="40" s="118" customFormat="true" ht="11.25" hidden="false" customHeight="true" outlineLevel="0" collapsed="false">
      <c r="A40" s="248"/>
      <c r="B40" s="249"/>
      <c r="C40" s="245"/>
      <c r="D40" s="245"/>
      <c r="E40" s="250"/>
      <c r="F40" s="250"/>
      <c r="G40" s="250"/>
    </row>
    <row r="41" s="118" customFormat="true" ht="11.25" hidden="false" customHeight="true" outlineLevel="0" collapsed="false">
      <c r="A41" s="251" t="s">
        <v>134</v>
      </c>
      <c r="B41" s="251" t="s">
        <v>135</v>
      </c>
      <c r="C41" s="252" t="str">
        <f aca="false">'Tab 3'!$D$8</f>
        <v>–</v>
      </c>
      <c r="D41" s="252" t="str">
        <f aca="false">'Tab 7'!$D$8</f>
        <v>–</v>
      </c>
      <c r="E41" s="250"/>
      <c r="F41" s="250"/>
      <c r="G41" s="250"/>
    </row>
    <row r="42" s="118" customFormat="true" ht="11.25" hidden="false" customHeight="true" outlineLevel="0" collapsed="false">
      <c r="A42" s="251" t="s">
        <v>136</v>
      </c>
      <c r="B42" s="251" t="s">
        <v>328</v>
      </c>
      <c r="C42" s="252" t="str">
        <f aca="false">'Tab 3'!$D$10</f>
        <v>–</v>
      </c>
      <c r="D42" s="252" t="str">
        <f aca="false">'Tab 7'!$D$10</f>
        <v>–</v>
      </c>
      <c r="E42" s="250"/>
      <c r="F42" s="250"/>
      <c r="G42" s="250"/>
    </row>
    <row r="43" s="118" customFormat="true" ht="11.25" hidden="false" customHeight="true" outlineLevel="0" collapsed="false">
      <c r="A43" s="251" t="s">
        <v>152</v>
      </c>
      <c r="B43" s="251" t="s">
        <v>153</v>
      </c>
      <c r="C43" s="252" t="n">
        <f aca="false">'Tab 3'!$D$26</f>
        <v>4</v>
      </c>
      <c r="D43" s="252" t="str">
        <f aca="false">'Tab 7'!$D$26</f>
        <v>–</v>
      </c>
      <c r="E43" s="250"/>
      <c r="F43" s="250"/>
      <c r="G43" s="250"/>
    </row>
    <row r="44" s="118" customFormat="true" ht="11.25" hidden="false" customHeight="true" outlineLevel="0" collapsed="false">
      <c r="A44" s="251" t="s">
        <v>154</v>
      </c>
      <c r="B44" s="251" t="s">
        <v>329</v>
      </c>
      <c r="C44" s="252" t="n">
        <f aca="false">'Tab 3'!$D$28</f>
        <v>4</v>
      </c>
      <c r="D44" s="252" t="n">
        <f aca="false">'Tab 7'!$D$28</f>
        <v>3</v>
      </c>
      <c r="E44" s="250"/>
      <c r="F44" s="250"/>
      <c r="G44" s="250"/>
    </row>
    <row r="45" s="118" customFormat="true" ht="11.25" hidden="false" customHeight="true" outlineLevel="0" collapsed="false">
      <c r="A45" s="251" t="s">
        <v>166</v>
      </c>
      <c r="B45" s="251" t="s">
        <v>167</v>
      </c>
      <c r="C45" s="252" t="n">
        <f aca="false">'Tab 3'!$D$40</f>
        <v>20</v>
      </c>
      <c r="D45" s="252" t="n">
        <f aca="false">'Tab 7'!$D$40</f>
        <v>34</v>
      </c>
      <c r="E45" s="250"/>
      <c r="F45" s="250"/>
      <c r="G45" s="250"/>
    </row>
    <row r="46" s="90" customFormat="true" ht="11.25" hidden="false" customHeight="true" outlineLevel="0" collapsed="false">
      <c r="A46" s="251" t="s">
        <v>195</v>
      </c>
      <c r="B46" s="251" t="s">
        <v>196</v>
      </c>
      <c r="C46" s="252" t="n">
        <f aca="false">'Tab 3'!$D$69</f>
        <v>7</v>
      </c>
      <c r="D46" s="252" t="n">
        <f aca="false">'Tab 7'!$D$69</f>
        <v>8</v>
      </c>
      <c r="E46" s="227"/>
      <c r="F46" s="227"/>
      <c r="G46" s="227"/>
    </row>
    <row r="47" s="90" customFormat="true" ht="11.25" hidden="false" customHeight="true" outlineLevel="0" collapsed="false">
      <c r="A47" s="251" t="s">
        <v>197</v>
      </c>
      <c r="B47" s="251" t="s">
        <v>198</v>
      </c>
      <c r="C47" s="252" t="n">
        <f aca="false">'Tab 3'!$D$71</f>
        <v>12</v>
      </c>
      <c r="D47" s="252" t="n">
        <f aca="false">'Tab 7'!$D$71</f>
        <v>6</v>
      </c>
      <c r="E47" s="227"/>
      <c r="F47" s="227"/>
      <c r="G47" s="227"/>
    </row>
    <row r="48" s="90" customFormat="true" ht="11.25" hidden="false" customHeight="true" outlineLevel="0" collapsed="false">
      <c r="A48" s="251" t="s">
        <v>201</v>
      </c>
      <c r="B48" s="251" t="s">
        <v>330</v>
      </c>
      <c r="C48" s="252" t="n">
        <f aca="false">'Tab 3'!$D$75</f>
        <v>76</v>
      </c>
      <c r="D48" s="252" t="n">
        <f aca="false">'Tab 7'!$D$75</f>
        <v>52</v>
      </c>
      <c r="E48" s="227"/>
      <c r="F48" s="227"/>
      <c r="G48" s="227"/>
    </row>
    <row r="49" s="219" customFormat="true" ht="12.75" hidden="false" customHeight="true" outlineLevel="0" collapsed="false">
      <c r="A49" s="215"/>
      <c r="B49" s="221"/>
      <c r="C49" s="221"/>
      <c r="D49" s="221"/>
      <c r="E49" s="221"/>
      <c r="F49" s="221"/>
      <c r="G49" s="221"/>
      <c r="L49" s="90"/>
    </row>
    <row r="50" s="219" customFormat="true" ht="12.75" hidden="false" customHeight="true" outlineLevel="0" collapsed="false">
      <c r="A50" s="215"/>
      <c r="B50" s="221"/>
      <c r="C50" s="221"/>
      <c r="D50" s="221"/>
      <c r="E50" s="221"/>
      <c r="F50" s="221"/>
      <c r="G50" s="221"/>
      <c r="L50" s="90"/>
    </row>
    <row r="51" s="219" customFormat="true" ht="12.75" hidden="false" customHeight="true" outlineLevel="0" collapsed="false">
      <c r="A51" s="211"/>
    </row>
    <row r="52" s="219" customFormat="true" ht="12.75" hidden="false" customHeight="true" outlineLevel="0" collapsed="false">
      <c r="A52" s="211"/>
    </row>
    <row r="53" s="182" customFormat="true" ht="15" hidden="false" customHeight="true" outlineLevel="0" collapsed="false">
      <c r="A53" s="253" t="s">
        <v>331</v>
      </c>
      <c r="B53" s="227"/>
      <c r="C53" s="227"/>
    </row>
    <row r="54" s="182" customFormat="true" ht="11.25" hidden="false" customHeight="true" outlineLevel="0" collapsed="false">
      <c r="A54" s="254" t="s">
        <v>279</v>
      </c>
      <c r="B54" s="254" t="s">
        <v>311</v>
      </c>
      <c r="C54" s="254" t="s">
        <v>315</v>
      </c>
    </row>
    <row r="55" s="182" customFormat="true" ht="22.5" hidden="false" customHeight="true" outlineLevel="0" collapsed="false">
      <c r="A55" s="255" t="s">
        <v>293</v>
      </c>
      <c r="B55" s="227" t="n">
        <f aca="false">'Tab 9_10'!$D$7</f>
        <v>760</v>
      </c>
      <c r="C55" s="227" t="n">
        <f aca="false">'Tab 9_10'!$D31</f>
        <v>367</v>
      </c>
    </row>
    <row r="56" s="182" customFormat="true" ht="11.25" hidden="false" customHeight="true" outlineLevel="0" collapsed="false">
      <c r="A56" s="256" t="s">
        <v>294</v>
      </c>
      <c r="B56" s="227" t="n">
        <f aca="false">'Tab 9_10'!$D$8</f>
        <v>444</v>
      </c>
      <c r="C56" s="227" t="n">
        <f aca="false">'Tab 9_10'!$D32</f>
        <v>238</v>
      </c>
    </row>
    <row r="57" s="182" customFormat="true" ht="11.25" hidden="false" customHeight="true" outlineLevel="0" collapsed="false">
      <c r="A57" s="256" t="s">
        <v>295</v>
      </c>
      <c r="B57" s="227" t="n">
        <f aca="false">'Tab 9_10'!$D$9</f>
        <v>399</v>
      </c>
      <c r="C57" s="227" t="n">
        <f aca="false">'Tab 9_10'!$D33</f>
        <v>284</v>
      </c>
    </row>
    <row r="58" s="182" customFormat="true" ht="12" hidden="false" customHeight="true" outlineLevel="0" collapsed="false">
      <c r="A58" s="256" t="s">
        <v>296</v>
      </c>
      <c r="B58" s="227" t="n">
        <f aca="false">'Tab 9_10'!$D$10</f>
        <v>527</v>
      </c>
      <c r="C58" s="227" t="n">
        <f aca="false">'Tab 9_10'!$D34</f>
        <v>234</v>
      </c>
    </row>
    <row r="59" s="182" customFormat="true" ht="11.25" hidden="false" customHeight="true" outlineLevel="0" collapsed="false">
      <c r="A59" s="256" t="s">
        <v>297</v>
      </c>
      <c r="B59" s="227" t="n">
        <f aca="false">'Tab 9_10'!$D$11</f>
        <v>231</v>
      </c>
      <c r="C59" s="227" t="n">
        <f aca="false">'Tab 9_10'!$D35</f>
        <v>159</v>
      </c>
    </row>
    <row r="60" s="182" customFormat="true" ht="11.25" hidden="false" customHeight="true" outlineLevel="0" collapsed="false">
      <c r="A60" s="256" t="s">
        <v>298</v>
      </c>
      <c r="B60" s="227" t="n">
        <f aca="false">'Tab 9_10'!$D$12</f>
        <v>221</v>
      </c>
      <c r="C60" s="227" t="n">
        <f aca="false">'Tab 9_10'!$D36</f>
        <v>188</v>
      </c>
    </row>
    <row r="61" s="182" customFormat="true" ht="11.25" hidden="false" customHeight="true" outlineLevel="0" collapsed="false">
      <c r="A61" s="256" t="s">
        <v>299</v>
      </c>
      <c r="B61" s="227" t="n">
        <f aca="false">'Tab 9_10'!$D$13</f>
        <v>343</v>
      </c>
      <c r="C61" s="227" t="n">
        <f aca="false">'Tab 9_10'!$D37</f>
        <v>244</v>
      </c>
    </row>
    <row r="62" s="182" customFormat="true" ht="11.25" hidden="false" customHeight="true" outlineLevel="0" collapsed="false">
      <c r="A62" s="256" t="s">
        <v>300</v>
      </c>
      <c r="B62" s="227" t="n">
        <f aca="false">'Tab 9_10'!$D$14</f>
        <v>398</v>
      </c>
      <c r="C62" s="227" t="n">
        <f aca="false">'Tab 9_10'!$D38</f>
        <v>209</v>
      </c>
    </row>
    <row r="63" s="182" customFormat="true" ht="11.25" hidden="false" customHeight="true" outlineLevel="0" collapsed="false">
      <c r="A63" s="256" t="s">
        <v>301</v>
      </c>
      <c r="B63" s="227" t="n">
        <f aca="false">'Tab 9_10'!$D$15</f>
        <v>223</v>
      </c>
      <c r="C63" s="227" t="n">
        <f aca="false">'Tab 9_10'!$D39</f>
        <v>179</v>
      </c>
    </row>
    <row r="64" s="182" customFormat="true" ht="11.25" hidden="false" customHeight="true" outlineLevel="0" collapsed="false">
      <c r="A64" s="256" t="s">
        <v>302</v>
      </c>
      <c r="B64" s="227" t="n">
        <f aca="false">'Tab 9_10'!$D$16</f>
        <v>171</v>
      </c>
      <c r="C64" s="227" t="n">
        <f aca="false">'Tab 9_10'!$D40</f>
        <v>147</v>
      </c>
    </row>
    <row r="65" s="182" customFormat="true" ht="11.25" hidden="false" customHeight="true" outlineLevel="0" collapsed="false">
      <c r="A65" s="256" t="s">
        <v>303</v>
      </c>
      <c r="B65" s="227" t="n">
        <f aca="false">'Tab 9_10'!$D$17</f>
        <v>272</v>
      </c>
      <c r="C65" s="227" t="n">
        <f aca="false">'Tab 9_10'!$D41</f>
        <v>191</v>
      </c>
    </row>
    <row r="66" s="182" customFormat="true" ht="11.25" hidden="false" customHeight="true" outlineLevel="0" collapsed="false">
      <c r="A66" s="256" t="s">
        <v>304</v>
      </c>
      <c r="B66" s="227" t="n">
        <f aca="false">'Tab 9_10'!$D$18</f>
        <v>224</v>
      </c>
      <c r="C66" s="227" t="n">
        <f aca="false">'Tab 9_10'!$D42</f>
        <v>159</v>
      </c>
    </row>
    <row r="67" s="182" customFormat="true" ht="11.25" hidden="false" customHeight="true" outlineLevel="0" collapsed="false">
      <c r="A67" s="257" t="s">
        <v>305</v>
      </c>
      <c r="B67" s="245" t="n">
        <f aca="false">SUM(B55:B66)</f>
        <v>4213</v>
      </c>
      <c r="C67" s="245" t="n">
        <f aca="false">SUM(C55:C66)</f>
        <v>2599</v>
      </c>
    </row>
    <row r="68" s="219" customFormat="true" ht="12.75" hidden="false" customHeight="true" outlineLevel="0" collapsed="false">
      <c r="A68" s="215"/>
      <c r="B68" s="221"/>
      <c r="C68" s="221"/>
    </row>
    <row r="69" s="219" customFormat="true" ht="12.75" hidden="false" customHeight="true" outlineLevel="0" collapsed="false">
      <c r="A69" s="211"/>
    </row>
    <row r="70" s="219" customFormat="true" ht="12.75" hidden="false" customHeight="true" outlineLevel="0" collapsed="false">
      <c r="A70" s="211"/>
    </row>
    <row r="71" s="219" customFormat="true" ht="12.75" hidden="false" customHeight="true" outlineLevel="0" collapsed="false">
      <c r="A71" s="211"/>
    </row>
    <row r="72" s="219" customFormat="true" ht="12.75" hidden="false" customHeight="true" outlineLevel="0" collapsed="false">
      <c r="A72" s="211"/>
    </row>
    <row r="73" s="219" customFormat="true" ht="12.75" hidden="false" customHeight="true" outlineLevel="0" collapsed="false">
      <c r="A73" s="211"/>
    </row>
    <row r="74" s="219" customFormat="true" ht="12.75" hidden="false" customHeight="true" outlineLevel="0" collapsed="false">
      <c r="A74" s="211"/>
    </row>
    <row r="75" s="219" customFormat="true" ht="12.75" hidden="false" customHeight="true" outlineLevel="0" collapsed="false">
      <c r="A75" s="211"/>
    </row>
    <row r="76" s="219" customFormat="true" ht="12.75" hidden="false" customHeight="true" outlineLevel="0" collapsed="false">
      <c r="A76" s="211"/>
    </row>
    <row r="77" s="219" customFormat="true" ht="12.75" hidden="false" customHeight="true" outlineLevel="0" collapsed="false">
      <c r="A77" s="211"/>
    </row>
    <row r="78" s="219" customFormat="true" ht="12.75" hidden="false" customHeight="true" outlineLevel="0" collapsed="false">
      <c r="A78" s="211"/>
    </row>
    <row r="79" s="219" customFormat="true" ht="12.75" hidden="false" customHeight="true" outlineLevel="0" collapsed="false">
      <c r="A79" s="211"/>
    </row>
    <row r="80" s="219" customFormat="true" ht="12.75" hidden="false" customHeight="true" outlineLevel="0" collapsed="false">
      <c r="A80" s="211"/>
    </row>
    <row r="81" s="219" customFormat="true" ht="12.75" hidden="false" customHeight="true" outlineLevel="0" collapsed="false">
      <c r="A81" s="211"/>
    </row>
    <row r="82" s="219" customFormat="true" ht="12.75" hidden="false" customHeight="true" outlineLevel="0" collapsed="false">
      <c r="A82" s="211"/>
    </row>
    <row r="83" s="219" customFormat="true" ht="12.75" hidden="false" customHeight="true" outlineLevel="0" collapsed="false">
      <c r="A83" s="211"/>
    </row>
    <row r="84" s="219" customFormat="true" ht="12.75" hidden="false" customHeight="true" outlineLevel="0" collapsed="false">
      <c r="A84" s="211"/>
    </row>
    <row r="85" s="219" customFormat="true" ht="12.75" hidden="false" customHeight="true" outlineLevel="0" collapsed="false">
      <c r="A85" s="211"/>
    </row>
    <row r="86" s="219" customFormat="true" ht="12.75" hidden="false" customHeight="true" outlineLevel="0" collapsed="false">
      <c r="A86" s="211"/>
    </row>
    <row r="87" s="219" customFormat="true" ht="12.75" hidden="false" customHeight="true" outlineLevel="0" collapsed="false">
      <c r="A87" s="211"/>
    </row>
    <row r="88" s="219" customFormat="true" ht="12.75" hidden="false" customHeight="true" outlineLevel="0" collapsed="false">
      <c r="A88" s="211"/>
    </row>
    <row r="89" s="219" customFormat="true" ht="12.75" hidden="false" customHeight="true" outlineLevel="0" collapsed="false">
      <c r="A89" s="211"/>
    </row>
    <row r="90" s="219" customFormat="true" ht="12.75" hidden="false" customHeight="true" outlineLevel="0" collapsed="false">
      <c r="A90" s="211"/>
    </row>
    <row r="91" s="219" customFormat="true" ht="12.75" hidden="false" customHeight="true" outlineLevel="0" collapsed="false">
      <c r="A91" s="211"/>
    </row>
    <row r="92" s="219" customFormat="true" ht="12.75" hidden="false" customHeight="true" outlineLevel="0" collapsed="false">
      <c r="A92" s="211"/>
    </row>
    <row r="93" s="219" customFormat="true" ht="12.75" hidden="false" customHeight="true" outlineLevel="0" collapsed="false">
      <c r="A93" s="211"/>
    </row>
    <row r="94" s="219" customFormat="true" ht="12.75" hidden="false" customHeight="true" outlineLevel="0" collapsed="false">
      <c r="A94" s="211"/>
    </row>
    <row r="95" s="219" customFormat="true" ht="12.75" hidden="false" customHeight="true" outlineLevel="0" collapsed="false">
      <c r="A95" s="211"/>
    </row>
    <row r="96" s="219" customFormat="true" ht="12.75" hidden="false" customHeight="true" outlineLevel="0" collapsed="false">
      <c r="A96" s="211"/>
    </row>
    <row r="97" s="219" customFormat="true" ht="12.75" hidden="false" customHeight="true" outlineLevel="0" collapsed="false">
      <c r="A97" s="211"/>
    </row>
    <row r="98" s="219" customFormat="true" ht="12.75" hidden="false" customHeight="true" outlineLevel="0" collapsed="false">
      <c r="A98" s="211"/>
    </row>
    <row r="99" s="219" customFormat="true" ht="12.75" hidden="false" customHeight="true" outlineLevel="0" collapsed="false">
      <c r="A99" s="211"/>
    </row>
    <row r="100" s="219" customFormat="true" ht="12.75" hidden="false" customHeight="true" outlineLevel="0" collapsed="false">
      <c r="A100" s="211"/>
    </row>
    <row r="101" s="219" customFormat="true" ht="12.75" hidden="false" customHeight="true" outlineLevel="0" collapsed="false">
      <c r="A101" s="211"/>
    </row>
    <row r="102" s="219" customFormat="true" ht="12.75" hidden="false" customHeight="true" outlineLevel="0" collapsed="false">
      <c r="A102" s="211"/>
    </row>
    <row r="103" s="219" customFormat="true" ht="12.75" hidden="false" customHeight="true" outlineLevel="0" collapsed="false">
      <c r="A103" s="211"/>
    </row>
    <row r="104" s="219" customFormat="true" ht="12.75" hidden="false" customHeight="true" outlineLevel="0" collapsed="false">
      <c r="A104" s="211"/>
    </row>
    <row r="105" s="219" customFormat="true" ht="12.75" hidden="false" customHeight="true" outlineLevel="0" collapsed="false">
      <c r="A105" s="211"/>
    </row>
    <row r="106" s="219" customFormat="true" ht="12.75" hidden="false" customHeight="true" outlineLevel="0" collapsed="false">
      <c r="A106" s="211"/>
    </row>
    <row r="107" s="219" customFormat="true" ht="12.75" hidden="false" customHeight="true" outlineLevel="0" collapsed="false">
      <c r="A107" s="211"/>
    </row>
    <row r="108" s="219" customFormat="true" ht="12.75" hidden="false" customHeight="true" outlineLevel="0" collapsed="false">
      <c r="A108" s="211"/>
    </row>
    <row r="109" s="219" customFormat="true" ht="12.75" hidden="false" customHeight="true" outlineLevel="0" collapsed="false">
      <c r="A109" s="211"/>
    </row>
    <row r="110" s="219" customFormat="true" ht="12.75" hidden="false" customHeight="true" outlineLevel="0" collapsed="false">
      <c r="A110" s="211"/>
    </row>
    <row r="111" s="219" customFormat="true" ht="12.75" hidden="false" customHeight="true" outlineLevel="0" collapsed="false">
      <c r="A111" s="211"/>
    </row>
    <row r="112" s="219" customFormat="true" ht="12.75" hidden="false" customHeight="true" outlineLevel="0" collapsed="false">
      <c r="A112" s="211"/>
    </row>
    <row r="113" s="219" customFormat="true" ht="12.75" hidden="false" customHeight="true" outlineLevel="0" collapsed="false">
      <c r="A113" s="211"/>
    </row>
    <row r="114" s="219" customFormat="true" ht="12.75" hidden="false" customHeight="true" outlineLevel="0" collapsed="false">
      <c r="A114" s="211"/>
    </row>
    <row r="115" s="219" customFormat="true" ht="12.75" hidden="false" customHeight="true" outlineLevel="0" collapsed="false">
      <c r="A115" s="211"/>
    </row>
    <row r="116" s="219" customFormat="true" ht="12.75" hidden="false" customHeight="true" outlineLevel="0" collapsed="false">
      <c r="A116" s="211"/>
    </row>
    <row r="117" s="219" customFormat="true" ht="12.75" hidden="false" customHeight="true" outlineLevel="0" collapsed="false">
      <c r="A117" s="211"/>
    </row>
    <row r="118" s="219" customFormat="true" ht="12.75" hidden="false" customHeight="true" outlineLevel="0" collapsed="false">
      <c r="A118" s="211"/>
    </row>
    <row r="119" s="219" customFormat="true" ht="12.75" hidden="false" customHeight="true" outlineLevel="0" collapsed="false">
      <c r="A119" s="211"/>
    </row>
    <row r="120" s="219" customFormat="true" ht="12.75" hidden="false" customHeight="true" outlineLevel="0" collapsed="false">
      <c r="A120" s="211"/>
    </row>
    <row r="121" s="219" customFormat="true" ht="12.75" hidden="false" customHeight="true" outlineLevel="0" collapsed="false">
      <c r="A121" s="211"/>
    </row>
    <row r="122" s="219" customFormat="true" ht="12.75" hidden="false" customHeight="true" outlineLevel="0" collapsed="false">
      <c r="A122" s="211"/>
    </row>
    <row r="123" s="219" customFormat="true" ht="12.75" hidden="false" customHeight="true" outlineLevel="0" collapsed="false">
      <c r="A123" s="211"/>
    </row>
    <row r="124" s="219" customFormat="true" ht="12.75" hidden="false" customHeight="true" outlineLevel="0" collapsed="false">
      <c r="A124" s="211"/>
    </row>
    <row r="125" s="219" customFormat="true" ht="12.75" hidden="false" customHeight="true" outlineLevel="0" collapsed="false">
      <c r="A125" s="211"/>
    </row>
    <row r="126" s="219" customFormat="true" ht="12.75" hidden="false" customHeight="true" outlineLevel="0" collapsed="false">
      <c r="A126" s="211"/>
    </row>
    <row r="127" s="219" customFormat="true" ht="12.75" hidden="false" customHeight="true" outlineLevel="0" collapsed="false">
      <c r="A127" s="211"/>
    </row>
    <row r="128" s="219" customFormat="true" ht="12.75" hidden="false" customHeight="true" outlineLevel="0" collapsed="false">
      <c r="A128" s="211"/>
    </row>
    <row r="129" s="219" customFormat="true" ht="12.75" hidden="false" customHeight="true" outlineLevel="0" collapsed="false">
      <c r="A129" s="211"/>
    </row>
    <row r="130" s="219" customFormat="true" ht="12.75" hidden="false" customHeight="true" outlineLevel="0" collapsed="false">
      <c r="A130" s="211"/>
    </row>
    <row r="131" s="219" customFormat="true" ht="12.75" hidden="false" customHeight="true" outlineLevel="0" collapsed="false">
      <c r="A131" s="211"/>
    </row>
    <row r="132" s="219" customFormat="true" ht="12.75" hidden="false" customHeight="true" outlineLevel="0" collapsed="false">
      <c r="A132" s="211"/>
    </row>
    <row r="133" s="219" customFormat="true" ht="12.75" hidden="false" customHeight="true" outlineLevel="0" collapsed="false">
      <c r="A133" s="211"/>
    </row>
    <row r="134" s="219" customFormat="true" ht="12.75" hidden="false" customHeight="true" outlineLevel="0" collapsed="false">
      <c r="A134" s="211"/>
    </row>
    <row r="135" s="219" customFormat="true" ht="12.75" hidden="false" customHeight="true" outlineLevel="0" collapsed="false">
      <c r="A135" s="211"/>
    </row>
    <row r="136" s="219" customFormat="true" ht="12.75" hidden="false" customHeight="true" outlineLevel="0" collapsed="false">
      <c r="A136" s="211"/>
    </row>
    <row r="137" s="219" customFormat="true" ht="12.75" hidden="false" customHeight="true" outlineLevel="0" collapsed="false">
      <c r="A137" s="211"/>
    </row>
    <row r="138" s="219" customFormat="true" ht="12.75" hidden="false" customHeight="true" outlineLevel="0" collapsed="false">
      <c r="A138" s="211"/>
    </row>
    <row r="139" s="219" customFormat="true" ht="12.75" hidden="false" customHeight="true" outlineLevel="0" collapsed="false">
      <c r="A139" s="211"/>
    </row>
    <row r="140" s="219" customFormat="true" ht="12.75" hidden="false" customHeight="true" outlineLevel="0" collapsed="false">
      <c r="A140" s="211"/>
    </row>
    <row r="141" s="219" customFormat="true" ht="12.75" hidden="false" customHeight="true" outlineLevel="0" collapsed="false">
      <c r="A141" s="211"/>
    </row>
    <row r="142" s="219" customFormat="true" ht="12.75" hidden="false" customHeight="true" outlineLevel="0" collapsed="false">
      <c r="A142" s="211"/>
    </row>
    <row r="143" s="219" customFormat="true" ht="12.75" hidden="false" customHeight="true" outlineLevel="0" collapsed="false">
      <c r="A143" s="211"/>
    </row>
    <row r="144" s="219" customFormat="true" ht="12.75" hidden="false" customHeight="true" outlineLevel="0" collapsed="false">
      <c r="A144" s="211"/>
    </row>
    <row r="145" s="219" customFormat="true" ht="12.75" hidden="false" customHeight="true" outlineLevel="0" collapsed="false">
      <c r="A145" s="211"/>
    </row>
    <row r="146" s="219" customFormat="true" ht="12.75" hidden="false" customHeight="true" outlineLevel="0" collapsed="false">
      <c r="A146" s="211"/>
    </row>
    <row r="147" s="219" customFormat="true" ht="12.75" hidden="false" customHeight="true" outlineLevel="0" collapsed="false">
      <c r="A147" s="211"/>
    </row>
    <row r="148" s="219" customFormat="true" ht="12.75" hidden="false" customHeight="true" outlineLevel="0" collapsed="false">
      <c r="A148" s="211"/>
    </row>
    <row r="149" s="219" customFormat="true" ht="12.75" hidden="false" customHeight="true" outlineLevel="0" collapsed="false">
      <c r="A149" s="211"/>
    </row>
    <row r="150" s="219" customFormat="true" ht="12.75" hidden="false" customHeight="true" outlineLevel="0" collapsed="false">
      <c r="A150" s="211"/>
    </row>
    <row r="151" s="219" customFormat="true" ht="12.75" hidden="false" customHeight="true" outlineLevel="0" collapsed="false">
      <c r="A151" s="211"/>
    </row>
    <row r="152" s="219" customFormat="true" ht="12.75" hidden="false" customHeight="true" outlineLevel="0" collapsed="false">
      <c r="A152" s="211"/>
    </row>
    <row r="153" s="219" customFormat="true" ht="12.75" hidden="false" customHeight="true" outlineLevel="0" collapsed="false">
      <c r="A153" s="211"/>
    </row>
    <row r="154" s="219" customFormat="true" ht="12.75" hidden="false" customHeight="true" outlineLevel="0" collapsed="false">
      <c r="A154" s="211"/>
    </row>
    <row r="155" s="219" customFormat="true" ht="12.75" hidden="false" customHeight="true" outlineLevel="0" collapsed="false">
      <c r="A155" s="211"/>
    </row>
    <row r="156" s="219" customFormat="true" ht="12.75" hidden="false" customHeight="true" outlineLevel="0" collapsed="false">
      <c r="A156" s="211"/>
    </row>
    <row r="157" s="219" customFormat="true" ht="12.75" hidden="false" customHeight="true" outlineLevel="0" collapsed="false">
      <c r="A157" s="211"/>
    </row>
    <row r="158" s="219" customFormat="true" ht="12.75" hidden="false" customHeight="true" outlineLevel="0" collapsed="false">
      <c r="A158" s="211"/>
    </row>
    <row r="159" s="219" customFormat="true" ht="12.75" hidden="false" customHeight="true" outlineLevel="0" collapsed="false">
      <c r="A159" s="211"/>
    </row>
    <row r="160" s="219" customFormat="true" ht="12.75" hidden="false" customHeight="true" outlineLevel="0" collapsed="false">
      <c r="A160" s="211"/>
    </row>
    <row r="161" s="219" customFormat="true" ht="12.75" hidden="false" customHeight="true" outlineLevel="0" collapsed="false">
      <c r="A161" s="211"/>
    </row>
    <row r="162" s="219" customFormat="true" ht="12.75" hidden="false" customHeight="true" outlineLevel="0" collapsed="false">
      <c r="A162" s="211"/>
    </row>
    <row r="163" s="219" customFormat="true" ht="12.75" hidden="false" customHeight="true" outlineLevel="0" collapsed="false">
      <c r="A163" s="211"/>
    </row>
    <row r="164" s="219" customFormat="true" ht="12.75" hidden="false" customHeight="true" outlineLevel="0" collapsed="false">
      <c r="A164" s="211"/>
    </row>
    <row r="165" s="219" customFormat="true" ht="12.75" hidden="false" customHeight="true" outlineLevel="0" collapsed="false">
      <c r="A165" s="211"/>
    </row>
    <row r="166" s="219" customFormat="true" ht="12.75" hidden="false" customHeight="true" outlineLevel="0" collapsed="false">
      <c r="A166" s="211"/>
    </row>
    <row r="167" s="219" customFormat="true" ht="12.75" hidden="false" customHeight="true" outlineLevel="0" collapsed="false">
      <c r="A167" s="211"/>
    </row>
    <row r="168" s="219" customFormat="true" ht="12.75" hidden="false" customHeight="true" outlineLevel="0" collapsed="false">
      <c r="A168" s="211"/>
    </row>
    <row r="169" s="219" customFormat="true" ht="12.75" hidden="false" customHeight="true" outlineLevel="0" collapsed="false">
      <c r="A169" s="211"/>
    </row>
    <row r="170" s="219" customFormat="true" ht="12.75" hidden="false" customHeight="true" outlineLevel="0" collapsed="false">
      <c r="A170" s="211"/>
    </row>
    <row r="171" s="219" customFormat="true" ht="12.75" hidden="false" customHeight="true" outlineLevel="0" collapsed="false">
      <c r="A171" s="211"/>
    </row>
    <row r="172" s="219" customFormat="true" ht="12.75" hidden="false" customHeight="true" outlineLevel="0" collapsed="false">
      <c r="A172" s="211"/>
    </row>
    <row r="173" s="219" customFormat="true" ht="12.75" hidden="false" customHeight="true" outlineLevel="0" collapsed="false">
      <c r="A173" s="211"/>
    </row>
    <row r="174" s="219" customFormat="true" ht="12.75" hidden="false" customHeight="true" outlineLevel="0" collapsed="false">
      <c r="A174" s="211"/>
    </row>
    <row r="175" s="219" customFormat="true" ht="12.75" hidden="false" customHeight="true" outlineLevel="0" collapsed="false">
      <c r="A175" s="211"/>
    </row>
    <row r="176" s="219" customFormat="true" ht="12.75" hidden="false" customHeight="true" outlineLevel="0" collapsed="false">
      <c r="A176" s="211"/>
    </row>
    <row r="177" s="219" customFormat="true" ht="12.75" hidden="false" customHeight="true" outlineLevel="0" collapsed="false">
      <c r="A177" s="211"/>
    </row>
    <row r="178" s="219" customFormat="true" ht="12.75" hidden="false" customHeight="true" outlineLevel="0" collapsed="false">
      <c r="A178" s="211"/>
    </row>
    <row r="179" s="219" customFormat="true" ht="12.75" hidden="false" customHeight="true" outlineLevel="0" collapsed="false">
      <c r="A179" s="211"/>
    </row>
    <row r="180" s="219" customFormat="true" ht="12.75" hidden="false" customHeight="true" outlineLevel="0" collapsed="false">
      <c r="A180" s="211"/>
    </row>
    <row r="181" s="219" customFormat="true" ht="12.75" hidden="false" customHeight="true" outlineLevel="0" collapsed="false">
      <c r="A181" s="211"/>
    </row>
    <row r="182" s="219" customFormat="true" ht="12.75" hidden="false" customHeight="true" outlineLevel="0" collapsed="false">
      <c r="A182" s="211"/>
    </row>
    <row r="183" s="219" customFormat="true" ht="12.75" hidden="false" customHeight="true" outlineLevel="0" collapsed="false">
      <c r="A183" s="211"/>
    </row>
    <row r="184" s="219" customFormat="true" ht="12.75" hidden="false" customHeight="true" outlineLevel="0" collapsed="false">
      <c r="A184" s="211"/>
    </row>
    <row r="185" s="219" customFormat="true" ht="12.75" hidden="false" customHeight="true" outlineLevel="0" collapsed="false">
      <c r="A185" s="211"/>
    </row>
    <row r="186" s="219" customFormat="true" ht="12.75" hidden="false" customHeight="true" outlineLevel="0" collapsed="false">
      <c r="A186" s="211"/>
    </row>
    <row r="187" s="219" customFormat="true" ht="12.75" hidden="false" customHeight="true" outlineLevel="0" collapsed="false">
      <c r="A187" s="211"/>
    </row>
    <row r="188" s="219" customFormat="true" ht="12.75" hidden="false" customHeight="true" outlineLevel="0" collapsed="false">
      <c r="A188" s="211"/>
    </row>
    <row r="189" s="219" customFormat="true" ht="12.75" hidden="false" customHeight="true" outlineLevel="0" collapsed="false">
      <c r="A189" s="211"/>
    </row>
    <row r="190" s="219" customFormat="true" ht="12.75" hidden="false" customHeight="true" outlineLevel="0" collapsed="false">
      <c r="A190" s="211"/>
    </row>
    <row r="191" s="219" customFormat="true" ht="12.75" hidden="false" customHeight="true" outlineLevel="0" collapsed="false">
      <c r="A191" s="211"/>
    </row>
    <row r="192" s="219" customFormat="true" ht="12.75" hidden="false" customHeight="true" outlineLevel="0" collapsed="false">
      <c r="A192" s="211"/>
    </row>
    <row r="193" s="219" customFormat="true" ht="12.75" hidden="false" customHeight="true" outlineLevel="0" collapsed="false">
      <c r="A193" s="211"/>
    </row>
    <row r="194" s="219" customFormat="true" ht="12.75" hidden="false" customHeight="true" outlineLevel="0" collapsed="false">
      <c r="A194" s="211"/>
    </row>
    <row r="195" s="219" customFormat="true" ht="12.75" hidden="false" customHeight="true" outlineLevel="0" collapsed="false">
      <c r="A195" s="211"/>
    </row>
    <row r="196" s="219" customFormat="true" ht="12.75" hidden="false" customHeight="true" outlineLevel="0" collapsed="false">
      <c r="A196" s="211"/>
    </row>
    <row r="197" s="219" customFormat="true" ht="12.75" hidden="false" customHeight="true" outlineLevel="0" collapsed="false">
      <c r="A197" s="211"/>
    </row>
    <row r="198" s="219" customFormat="true" ht="12.75" hidden="false" customHeight="true" outlineLevel="0" collapsed="false">
      <c r="A198" s="211"/>
    </row>
    <row r="199" s="219" customFormat="true" ht="12.75" hidden="false" customHeight="true" outlineLevel="0" collapsed="false">
      <c r="A199" s="211"/>
    </row>
    <row r="200" s="219" customFormat="true" ht="12.75" hidden="false" customHeight="true" outlineLevel="0" collapsed="false">
      <c r="A200" s="211"/>
    </row>
    <row r="201" s="219" customFormat="true" ht="12.75" hidden="false" customHeight="true" outlineLevel="0" collapsed="false">
      <c r="A201" s="211"/>
    </row>
    <row r="202" s="219" customFormat="true" ht="12.75" hidden="false" customHeight="true" outlineLevel="0" collapsed="false">
      <c r="A202" s="211"/>
    </row>
    <row r="203" s="219" customFormat="true" ht="12.75" hidden="false" customHeight="true" outlineLevel="0" collapsed="false">
      <c r="A203" s="211"/>
    </row>
    <row r="204" s="219" customFormat="true" ht="12.75" hidden="false" customHeight="true" outlineLevel="0" collapsed="false">
      <c r="A204" s="211"/>
    </row>
    <row r="205" s="219" customFormat="true" ht="12.75" hidden="false" customHeight="true" outlineLevel="0" collapsed="false">
      <c r="A205" s="211"/>
    </row>
    <row r="206" s="219" customFormat="true" ht="12.75" hidden="false" customHeight="true" outlineLevel="0" collapsed="false">
      <c r="A206" s="211"/>
    </row>
    <row r="207" s="219" customFormat="true" ht="12.75" hidden="false" customHeight="true" outlineLevel="0" collapsed="false">
      <c r="A207" s="211"/>
    </row>
    <row r="208" s="219" customFormat="true" ht="12.75" hidden="false" customHeight="true" outlineLevel="0" collapsed="false">
      <c r="A208" s="211"/>
    </row>
    <row r="209" s="219" customFormat="true" ht="12.75" hidden="false" customHeight="true" outlineLevel="0" collapsed="false">
      <c r="A209" s="211"/>
    </row>
    <row r="210" s="219" customFormat="true" ht="12.75" hidden="false" customHeight="true" outlineLevel="0" collapsed="false">
      <c r="A210" s="211"/>
    </row>
    <row r="211" s="219" customFormat="true" ht="12.75" hidden="false" customHeight="true" outlineLevel="0" collapsed="false">
      <c r="A211" s="211"/>
    </row>
    <row r="212" s="219" customFormat="true" ht="12.75" hidden="false" customHeight="true" outlineLevel="0" collapsed="false">
      <c r="A212" s="211"/>
    </row>
    <row r="213" s="219" customFormat="true" ht="12.75" hidden="false" customHeight="true" outlineLevel="0" collapsed="false">
      <c r="A213" s="211"/>
    </row>
    <row r="214" s="219" customFormat="true" ht="12.75" hidden="false" customHeight="true" outlineLevel="0" collapsed="false">
      <c r="A214" s="211"/>
    </row>
    <row r="215" s="219" customFormat="true" ht="12.75" hidden="false" customHeight="true" outlineLevel="0" collapsed="false">
      <c r="A215" s="211"/>
    </row>
    <row r="216" s="219" customFormat="true" ht="12.75" hidden="false" customHeight="true" outlineLevel="0" collapsed="false">
      <c r="A216" s="211"/>
    </row>
    <row r="217" s="219" customFormat="true" ht="12.75" hidden="false" customHeight="true" outlineLevel="0" collapsed="false">
      <c r="A217" s="211"/>
    </row>
    <row r="218" s="219" customFormat="true" ht="12.75" hidden="false" customHeight="true" outlineLevel="0" collapsed="false">
      <c r="A218" s="211"/>
    </row>
    <row r="219" s="219" customFormat="true" ht="12.75" hidden="false" customHeight="true" outlineLevel="0" collapsed="false">
      <c r="A219" s="211"/>
    </row>
    <row r="220" s="219" customFormat="true" ht="12.75" hidden="false" customHeight="true" outlineLevel="0" collapsed="false">
      <c r="A220" s="211"/>
    </row>
    <row r="221" s="219" customFormat="true" ht="12.75" hidden="false" customHeight="true" outlineLevel="0" collapsed="false">
      <c r="A221" s="211"/>
    </row>
    <row r="222" s="219" customFormat="true" ht="12.75" hidden="false" customHeight="true" outlineLevel="0" collapsed="false">
      <c r="A222" s="211"/>
    </row>
    <row r="223" s="219" customFormat="true" ht="12.75" hidden="false" customHeight="true" outlineLevel="0" collapsed="false">
      <c r="A223" s="211"/>
    </row>
    <row r="224" s="219" customFormat="true" ht="12.75" hidden="false" customHeight="true" outlineLevel="0" collapsed="false">
      <c r="A224" s="211"/>
    </row>
    <row r="225" s="219" customFormat="true" ht="12.75" hidden="false" customHeight="true" outlineLevel="0" collapsed="false">
      <c r="A225" s="211"/>
    </row>
    <row r="226" s="219" customFormat="true" ht="12.75" hidden="false" customHeight="true" outlineLevel="0" collapsed="false">
      <c r="A226" s="211"/>
    </row>
    <row r="227" s="219" customFormat="true" ht="12.75" hidden="false" customHeight="true" outlineLevel="0" collapsed="false">
      <c r="A227" s="211"/>
    </row>
    <row r="228" s="219" customFormat="true" ht="12.75" hidden="false" customHeight="true" outlineLevel="0" collapsed="false">
      <c r="A228" s="211"/>
    </row>
    <row r="229" s="219" customFormat="true" ht="12.75" hidden="false" customHeight="true" outlineLevel="0" collapsed="false">
      <c r="A229" s="211"/>
    </row>
    <row r="230" s="219" customFormat="true" ht="12.75" hidden="false" customHeight="true" outlineLevel="0" collapsed="false">
      <c r="A230" s="211"/>
    </row>
    <row r="231" s="219" customFormat="true" ht="12.75" hidden="false" customHeight="true" outlineLevel="0" collapsed="false">
      <c r="A231" s="211"/>
    </row>
    <row r="232" s="219" customFormat="true" ht="12.75" hidden="false" customHeight="true" outlineLevel="0" collapsed="false">
      <c r="A232" s="211"/>
    </row>
    <row r="233" s="219" customFormat="true" ht="12.75" hidden="false" customHeight="true" outlineLevel="0" collapsed="false">
      <c r="A233" s="211"/>
    </row>
    <row r="234" s="219" customFormat="true" ht="12.75" hidden="false" customHeight="true" outlineLevel="0" collapsed="false">
      <c r="A234" s="211"/>
    </row>
    <row r="235" s="219" customFormat="true" ht="12.75" hidden="false" customHeight="true" outlineLevel="0" collapsed="false">
      <c r="A235" s="211"/>
    </row>
    <row r="236" s="219" customFormat="true" ht="12.75" hidden="false" customHeight="true" outlineLevel="0" collapsed="false">
      <c r="A236" s="211"/>
    </row>
    <row r="237" s="219" customFormat="true" ht="12.75" hidden="false" customHeight="true" outlineLevel="0" collapsed="false">
      <c r="A237" s="211"/>
    </row>
    <row r="238" s="219" customFormat="true" ht="12.75" hidden="false" customHeight="true" outlineLevel="0" collapsed="false">
      <c r="A238" s="211"/>
    </row>
    <row r="239" s="219" customFormat="true" ht="12.75" hidden="false" customHeight="true" outlineLevel="0" collapsed="false">
      <c r="A239" s="211"/>
    </row>
    <row r="240" s="219" customFormat="true" ht="12.75" hidden="false" customHeight="true" outlineLevel="0" collapsed="false">
      <c r="A240" s="211"/>
    </row>
    <row r="241" s="219" customFormat="true" ht="12.75" hidden="false" customHeight="true" outlineLevel="0" collapsed="false">
      <c r="A241" s="211"/>
    </row>
    <row r="242" s="219" customFormat="true" ht="12.75" hidden="false" customHeight="true" outlineLevel="0" collapsed="false">
      <c r="A242" s="211"/>
    </row>
    <row r="243" s="219" customFormat="true" ht="12.75" hidden="false" customHeight="true" outlineLevel="0" collapsed="false">
      <c r="A243" s="211"/>
    </row>
    <row r="244" s="219" customFormat="true" ht="12.75" hidden="false" customHeight="true" outlineLevel="0" collapsed="false">
      <c r="A244" s="211"/>
    </row>
    <row r="245" s="219" customFormat="true" ht="12.75" hidden="false" customHeight="true" outlineLevel="0" collapsed="false">
      <c r="A245" s="211"/>
    </row>
    <row r="246" s="219" customFormat="true" ht="12.75" hidden="false" customHeight="true" outlineLevel="0" collapsed="false">
      <c r="A246" s="211"/>
    </row>
    <row r="247" s="219" customFormat="true" ht="12.75" hidden="false" customHeight="true" outlineLevel="0" collapsed="false">
      <c r="A247" s="211"/>
    </row>
    <row r="248" s="219" customFormat="true" ht="12.75" hidden="false" customHeight="true" outlineLevel="0" collapsed="false">
      <c r="A248" s="211"/>
    </row>
    <row r="249" s="219" customFormat="true" ht="12.75" hidden="false" customHeight="true" outlineLevel="0" collapsed="false">
      <c r="A249" s="211"/>
    </row>
    <row r="250" s="219" customFormat="true" ht="12.75" hidden="false" customHeight="true" outlineLevel="0" collapsed="false">
      <c r="A250" s="211"/>
    </row>
    <row r="251" s="219" customFormat="true" ht="12.75" hidden="false" customHeight="true" outlineLevel="0" collapsed="false">
      <c r="A251" s="211"/>
    </row>
    <row r="252" s="219" customFormat="true" ht="12.75" hidden="false" customHeight="true" outlineLevel="0" collapsed="false">
      <c r="A252" s="211"/>
    </row>
    <row r="253" s="219" customFormat="true" ht="12.75" hidden="false" customHeight="true" outlineLevel="0" collapsed="false">
      <c r="A253" s="211"/>
    </row>
    <row r="254" s="219" customFormat="true" ht="12.75" hidden="false" customHeight="true" outlineLevel="0" collapsed="false">
      <c r="A254" s="211"/>
    </row>
    <row r="255" s="219" customFormat="true" ht="12.75" hidden="false" customHeight="true" outlineLevel="0" collapsed="false">
      <c r="A255" s="211"/>
    </row>
    <row r="256" s="219" customFormat="true" ht="12.75" hidden="false" customHeight="true" outlineLevel="0" collapsed="false">
      <c r="A256" s="211"/>
    </row>
    <row r="257" s="219" customFormat="true" ht="12.75" hidden="false" customHeight="true" outlineLevel="0" collapsed="false">
      <c r="A257" s="211"/>
    </row>
    <row r="258" s="219" customFormat="true" ht="12.75" hidden="false" customHeight="true" outlineLevel="0" collapsed="false">
      <c r="A258" s="211"/>
    </row>
    <row r="259" s="219" customFormat="true" ht="12.75" hidden="false" customHeight="true" outlineLevel="0" collapsed="false">
      <c r="A259" s="211"/>
    </row>
    <row r="260" s="219" customFormat="true" ht="12.75" hidden="false" customHeight="true" outlineLevel="0" collapsed="false">
      <c r="A260" s="211"/>
    </row>
    <row r="261" s="219" customFormat="true" ht="12.75" hidden="false" customHeight="true" outlineLevel="0" collapsed="false">
      <c r="A261" s="211"/>
    </row>
    <row r="262" s="219" customFormat="true" ht="12.75" hidden="false" customHeight="true" outlineLevel="0" collapsed="false">
      <c r="A262" s="211"/>
    </row>
    <row r="263" s="219" customFormat="true" ht="12.75" hidden="false" customHeight="true" outlineLevel="0" collapsed="false">
      <c r="A263" s="211"/>
    </row>
    <row r="264" s="219" customFormat="true" ht="12.75" hidden="false" customHeight="true" outlineLevel="0" collapsed="false">
      <c r="A264" s="211"/>
    </row>
    <row r="265" s="219" customFormat="true" ht="12.75" hidden="false" customHeight="true" outlineLevel="0" collapsed="false">
      <c r="A265" s="211"/>
    </row>
    <row r="266" s="219" customFormat="true" ht="12.75" hidden="false" customHeight="true" outlineLevel="0" collapsed="false">
      <c r="A266" s="211"/>
    </row>
    <row r="267" s="219" customFormat="true" ht="12.75" hidden="false" customHeight="true" outlineLevel="0" collapsed="false">
      <c r="A267" s="211"/>
    </row>
    <row r="268" s="219" customFormat="true" ht="12.75" hidden="false" customHeight="true" outlineLevel="0" collapsed="false">
      <c r="A268" s="211"/>
    </row>
    <row r="269" s="219" customFormat="true" ht="12.75" hidden="false" customHeight="true" outlineLevel="0" collapsed="false">
      <c r="A269" s="211"/>
    </row>
    <row r="270" s="219" customFormat="true" ht="12.75" hidden="false" customHeight="true" outlineLevel="0" collapsed="false">
      <c r="A270" s="211"/>
    </row>
    <row r="271" s="219" customFormat="true" ht="12.75" hidden="false" customHeight="true" outlineLevel="0" collapsed="false">
      <c r="A271" s="211"/>
    </row>
    <row r="272" s="219" customFormat="true" ht="12.75" hidden="false" customHeight="true" outlineLevel="0" collapsed="false">
      <c r="A272" s="211"/>
    </row>
    <row r="273" s="219" customFormat="true" ht="12.75" hidden="false" customHeight="true" outlineLevel="0" collapsed="false">
      <c r="A273" s="211"/>
    </row>
    <row r="274" s="219" customFormat="true" ht="12.75" hidden="false" customHeight="true" outlineLevel="0" collapsed="false">
      <c r="A274" s="211"/>
    </row>
    <row r="275" s="219" customFormat="true" ht="12.75" hidden="false" customHeight="true" outlineLevel="0" collapsed="false">
      <c r="A275" s="211"/>
    </row>
    <row r="276" s="219" customFormat="true" ht="12.75" hidden="false" customHeight="true" outlineLevel="0" collapsed="false">
      <c r="A276" s="211"/>
    </row>
    <row r="277" s="219" customFormat="true" ht="12.75" hidden="false" customHeight="true" outlineLevel="0" collapsed="false">
      <c r="A277" s="211"/>
    </row>
    <row r="278" s="219" customFormat="true" ht="12.75" hidden="false" customHeight="true" outlineLevel="0" collapsed="false">
      <c r="A278" s="211"/>
    </row>
    <row r="279" s="219" customFormat="true" ht="12.75" hidden="false" customHeight="true" outlineLevel="0" collapsed="false">
      <c r="A279" s="211"/>
    </row>
    <row r="280" s="219" customFormat="true" ht="12.75" hidden="false" customHeight="true" outlineLevel="0" collapsed="false">
      <c r="A280" s="211"/>
    </row>
    <row r="281" s="219" customFormat="true" ht="12.75" hidden="false" customHeight="true" outlineLevel="0" collapsed="false">
      <c r="A281" s="211"/>
    </row>
    <row r="282" s="219" customFormat="true" ht="12.75" hidden="false" customHeight="true" outlineLevel="0" collapsed="false">
      <c r="A282" s="211"/>
    </row>
    <row r="283" s="219" customFormat="true" ht="12.75" hidden="false" customHeight="true" outlineLevel="0" collapsed="false">
      <c r="A283" s="211"/>
    </row>
    <row r="284" s="219" customFormat="true" ht="12.75" hidden="false" customHeight="true" outlineLevel="0" collapsed="false">
      <c r="A284" s="211"/>
    </row>
    <row r="285" s="219" customFormat="true" ht="12.75" hidden="false" customHeight="true" outlineLevel="0" collapsed="false">
      <c r="A285" s="211"/>
    </row>
    <row r="286" s="219" customFormat="true" ht="12.75" hidden="false" customHeight="true" outlineLevel="0" collapsed="false">
      <c r="A286" s="211"/>
    </row>
    <row r="287" s="219" customFormat="true" ht="12.75" hidden="false" customHeight="true" outlineLevel="0" collapsed="false">
      <c r="A287" s="211"/>
    </row>
    <row r="288" s="219" customFormat="true" ht="12.75" hidden="false" customHeight="true" outlineLevel="0" collapsed="false">
      <c r="A288" s="211"/>
    </row>
    <row r="289" s="219" customFormat="true" ht="12.75" hidden="false" customHeight="true" outlineLevel="0" collapsed="false">
      <c r="A289" s="211"/>
    </row>
    <row r="290" s="219" customFormat="true" ht="12.75" hidden="false" customHeight="true" outlineLevel="0" collapsed="false">
      <c r="A290" s="211"/>
    </row>
    <row r="291" s="219" customFormat="true" ht="12.75" hidden="false" customHeight="true" outlineLevel="0" collapsed="false">
      <c r="A291" s="211"/>
    </row>
    <row r="292" s="219" customFormat="true" ht="12.75" hidden="false" customHeight="true" outlineLevel="0" collapsed="false">
      <c r="A292" s="211"/>
    </row>
    <row r="293" s="219" customFormat="true" ht="12.75" hidden="false" customHeight="true" outlineLevel="0" collapsed="false">
      <c r="A293" s="211"/>
    </row>
    <row r="294" s="219" customFormat="true" ht="12.75" hidden="false" customHeight="true" outlineLevel="0" collapsed="false">
      <c r="A294" s="211"/>
    </row>
    <row r="295" s="219" customFormat="true" ht="12.75" hidden="false" customHeight="true" outlineLevel="0" collapsed="false">
      <c r="A295" s="211"/>
    </row>
    <row r="296" s="219" customFormat="true" ht="12.75" hidden="false" customHeight="true" outlineLevel="0" collapsed="false">
      <c r="A296" s="211"/>
    </row>
    <row r="297" s="219" customFormat="true" ht="12.75" hidden="false" customHeight="true" outlineLevel="0" collapsed="false">
      <c r="A297" s="211"/>
    </row>
    <row r="298" s="219" customFormat="true" ht="12.75" hidden="false" customHeight="true" outlineLevel="0" collapsed="false">
      <c r="A298" s="211"/>
    </row>
    <row r="299" s="219" customFormat="true" ht="12.75" hidden="false" customHeight="true" outlineLevel="0" collapsed="false">
      <c r="A299" s="211"/>
    </row>
    <row r="300" s="219" customFormat="true" ht="12.75" hidden="false" customHeight="true" outlineLevel="0" collapsed="false">
      <c r="A300" s="211"/>
    </row>
    <row r="301" s="219" customFormat="true" ht="12.75" hidden="false" customHeight="true" outlineLevel="0" collapsed="false">
      <c r="A301" s="211"/>
    </row>
    <row r="302" s="219" customFormat="true" ht="12.75" hidden="false" customHeight="true" outlineLevel="0" collapsed="false">
      <c r="A302" s="211"/>
    </row>
    <row r="303" s="219" customFormat="true" ht="12.75" hidden="false" customHeight="true" outlineLevel="0" collapsed="false">
      <c r="A303" s="211"/>
    </row>
    <row r="304" s="219" customFormat="true" ht="12.75" hidden="false" customHeight="true" outlineLevel="0" collapsed="false">
      <c r="A304" s="211"/>
    </row>
    <row r="305" s="219" customFormat="true" ht="12.75" hidden="false" customHeight="true" outlineLevel="0" collapsed="false">
      <c r="A305" s="211"/>
    </row>
    <row r="306" s="219" customFormat="true" ht="12.75" hidden="false" customHeight="true" outlineLevel="0" collapsed="false">
      <c r="A306" s="211"/>
    </row>
    <row r="307" s="219" customFormat="true" ht="12.75" hidden="false" customHeight="true" outlineLevel="0" collapsed="false">
      <c r="A307" s="211"/>
    </row>
    <row r="308" s="219" customFormat="true" ht="12.75" hidden="false" customHeight="true" outlineLevel="0" collapsed="false">
      <c r="A308" s="211"/>
    </row>
    <row r="309" s="219" customFormat="true" ht="12.75" hidden="false" customHeight="true" outlineLevel="0" collapsed="false">
      <c r="A309" s="211"/>
    </row>
    <row r="310" s="219" customFormat="true" ht="12.75" hidden="false" customHeight="true" outlineLevel="0" collapsed="false">
      <c r="A310" s="211"/>
    </row>
    <row r="311" s="219" customFormat="true" ht="12.75" hidden="false" customHeight="true" outlineLevel="0" collapsed="false">
      <c r="A311" s="211"/>
    </row>
    <row r="312" s="219" customFormat="true" ht="12.75" hidden="false" customHeight="true" outlineLevel="0" collapsed="false">
      <c r="A312" s="211"/>
    </row>
    <row r="313" s="219" customFormat="true" ht="12.75" hidden="false" customHeight="true" outlineLevel="0" collapsed="false">
      <c r="A313" s="211"/>
    </row>
    <row r="314" s="219" customFormat="true" ht="12.75" hidden="false" customHeight="true" outlineLevel="0" collapsed="false">
      <c r="A314" s="211"/>
    </row>
    <row r="315" s="219" customFormat="true" ht="12.75" hidden="false" customHeight="true" outlineLevel="0" collapsed="false">
      <c r="A315" s="211"/>
    </row>
    <row r="316" s="219" customFormat="true" ht="12.75" hidden="false" customHeight="true" outlineLevel="0" collapsed="false">
      <c r="A316" s="211"/>
    </row>
    <row r="317" s="219" customFormat="true" ht="12.75" hidden="false" customHeight="true" outlineLevel="0" collapsed="false">
      <c r="A317" s="211"/>
    </row>
    <row r="318" s="219" customFormat="true" ht="12.75" hidden="false" customHeight="true" outlineLevel="0" collapsed="false">
      <c r="A318" s="211"/>
    </row>
    <row r="319" s="219" customFormat="true" ht="12.75" hidden="false" customHeight="true" outlineLevel="0" collapsed="false">
      <c r="A319" s="211"/>
    </row>
    <row r="320" s="219" customFormat="true" ht="12.75" hidden="false" customHeight="true" outlineLevel="0" collapsed="false">
      <c r="A320" s="211"/>
    </row>
    <row r="321" s="219" customFormat="true" ht="12.75" hidden="false" customHeight="true" outlineLevel="0" collapsed="false">
      <c r="A321" s="211"/>
    </row>
    <row r="322" s="219" customFormat="true" ht="12.75" hidden="false" customHeight="true" outlineLevel="0" collapsed="false">
      <c r="A322" s="211"/>
    </row>
    <row r="323" s="219" customFormat="true" ht="12.75" hidden="false" customHeight="true" outlineLevel="0" collapsed="false">
      <c r="A323" s="211"/>
    </row>
    <row r="324" s="219" customFormat="true" ht="12.75" hidden="false" customHeight="true" outlineLevel="0" collapsed="false">
      <c r="A324" s="211"/>
    </row>
    <row r="325" s="219" customFormat="true" ht="12.75" hidden="false" customHeight="true" outlineLevel="0" collapsed="false">
      <c r="A325" s="211"/>
    </row>
    <row r="326" s="219" customFormat="true" ht="12.75" hidden="false" customHeight="true" outlineLevel="0" collapsed="false">
      <c r="A326" s="211"/>
    </row>
    <row r="327" s="219" customFormat="true" ht="12.75" hidden="false" customHeight="true" outlineLevel="0" collapsed="false">
      <c r="A327" s="211"/>
    </row>
    <row r="328" s="219" customFormat="true" ht="12.75" hidden="false" customHeight="true" outlineLevel="0" collapsed="false">
      <c r="A328" s="211"/>
    </row>
    <row r="329" s="219" customFormat="true" ht="12.75" hidden="false" customHeight="true" outlineLevel="0" collapsed="false">
      <c r="A329" s="211"/>
    </row>
    <row r="330" s="219" customFormat="true" ht="12.75" hidden="false" customHeight="true" outlineLevel="0" collapsed="false">
      <c r="A330" s="211"/>
    </row>
    <row r="331" s="219" customFormat="true" ht="12.75" hidden="false" customHeight="true" outlineLevel="0" collapsed="false">
      <c r="A331" s="211"/>
    </row>
    <row r="332" s="219" customFormat="true" ht="12.75" hidden="false" customHeight="true" outlineLevel="0" collapsed="false">
      <c r="A332" s="211"/>
    </row>
    <row r="333" s="219" customFormat="true" ht="12.75" hidden="false" customHeight="true" outlineLevel="0" collapsed="false">
      <c r="A333" s="211"/>
    </row>
    <row r="334" s="219" customFormat="true" ht="12.75" hidden="false" customHeight="true" outlineLevel="0" collapsed="false">
      <c r="A334" s="211"/>
    </row>
    <row r="335" s="219" customFormat="true" ht="12.75" hidden="false" customHeight="true" outlineLevel="0" collapsed="false">
      <c r="A335" s="211"/>
    </row>
    <row r="336" s="219" customFormat="true" ht="12.75" hidden="false" customHeight="true" outlineLevel="0" collapsed="false">
      <c r="A336" s="211"/>
    </row>
    <row r="337" s="219" customFormat="true" ht="12.75" hidden="false" customHeight="true" outlineLevel="0" collapsed="false">
      <c r="A337" s="211"/>
    </row>
    <row r="338" s="219" customFormat="true" ht="12.75" hidden="false" customHeight="true" outlineLevel="0" collapsed="false">
      <c r="A338" s="211"/>
    </row>
    <row r="339" s="219" customFormat="true" ht="12.75" hidden="false" customHeight="true" outlineLevel="0" collapsed="false">
      <c r="A339" s="211"/>
    </row>
    <row r="340" s="219" customFormat="true" ht="12.75" hidden="false" customHeight="true" outlineLevel="0" collapsed="false">
      <c r="A340" s="211"/>
    </row>
    <row r="341" s="219" customFormat="true" ht="12.75" hidden="false" customHeight="true" outlineLevel="0" collapsed="false">
      <c r="A341" s="211"/>
    </row>
    <row r="342" s="219" customFormat="true" ht="12.75" hidden="false" customHeight="true" outlineLevel="0" collapsed="false">
      <c r="A342" s="211"/>
    </row>
    <row r="343" s="219" customFormat="true" ht="12.75" hidden="false" customHeight="true" outlineLevel="0" collapsed="false">
      <c r="A343" s="211"/>
    </row>
    <row r="344" s="219" customFormat="true" ht="12.75" hidden="false" customHeight="true" outlineLevel="0" collapsed="false">
      <c r="A344" s="211"/>
    </row>
    <row r="345" s="219" customFormat="true" ht="12.75" hidden="false" customHeight="true" outlineLevel="0" collapsed="false">
      <c r="A345" s="211"/>
    </row>
    <row r="346" s="219" customFormat="true" ht="12.75" hidden="false" customHeight="true" outlineLevel="0" collapsed="false">
      <c r="A346" s="211"/>
    </row>
    <row r="347" s="219" customFormat="true" ht="12.75" hidden="false" customHeight="true" outlineLevel="0" collapsed="false">
      <c r="A347" s="211"/>
    </row>
    <row r="348" s="219" customFormat="true" ht="12.75" hidden="false" customHeight="true" outlineLevel="0" collapsed="false">
      <c r="A348" s="211"/>
    </row>
    <row r="349" s="219" customFormat="true" ht="12.75" hidden="false" customHeight="true" outlineLevel="0" collapsed="false">
      <c r="A349" s="211"/>
    </row>
    <row r="350" s="219" customFormat="true" ht="12.75" hidden="false" customHeight="true" outlineLevel="0" collapsed="false">
      <c r="A350" s="211"/>
    </row>
    <row r="351" s="219" customFormat="true" ht="12.75" hidden="false" customHeight="true" outlineLevel="0" collapsed="false">
      <c r="A351" s="211"/>
    </row>
    <row r="352" s="219" customFormat="true" ht="12.75" hidden="false" customHeight="true" outlineLevel="0" collapsed="false">
      <c r="A352" s="211"/>
    </row>
    <row r="353" s="219" customFormat="true" ht="12.75" hidden="false" customHeight="true" outlineLevel="0" collapsed="false">
      <c r="A353" s="211"/>
    </row>
    <row r="354" s="219" customFormat="true" ht="12.75" hidden="false" customHeight="true" outlineLevel="0" collapsed="false">
      <c r="A354" s="211"/>
    </row>
    <row r="355" s="219" customFormat="true" ht="12.75" hidden="false" customHeight="true" outlineLevel="0" collapsed="false">
      <c r="A355" s="211"/>
    </row>
    <row r="356" s="219" customFormat="true" ht="12.75" hidden="false" customHeight="true" outlineLevel="0" collapsed="false">
      <c r="A356" s="211"/>
    </row>
    <row r="357" s="219" customFormat="true" ht="12.75" hidden="false" customHeight="true" outlineLevel="0" collapsed="false">
      <c r="A357" s="211"/>
    </row>
    <row r="358" s="219" customFormat="true" ht="12.75" hidden="false" customHeight="true" outlineLevel="0" collapsed="false">
      <c r="A358" s="211"/>
    </row>
    <row r="359" s="219" customFormat="true" ht="12.75" hidden="false" customHeight="true" outlineLevel="0" collapsed="false">
      <c r="A359" s="211"/>
    </row>
    <row r="360" s="219" customFormat="true" ht="12.75" hidden="false" customHeight="true" outlineLevel="0" collapsed="false">
      <c r="A360" s="211"/>
    </row>
    <row r="361" s="219" customFormat="true" ht="12.75" hidden="false" customHeight="true" outlineLevel="0" collapsed="false">
      <c r="A361" s="211"/>
    </row>
    <row r="362" s="219" customFormat="true" ht="12.75" hidden="false" customHeight="true" outlineLevel="0" collapsed="false">
      <c r="A362" s="211"/>
    </row>
    <row r="363" s="219" customFormat="true" ht="12.75" hidden="false" customHeight="true" outlineLevel="0" collapsed="false">
      <c r="A363" s="211"/>
    </row>
    <row r="364" s="219" customFormat="true" ht="12.75" hidden="false" customHeight="true" outlineLevel="0" collapsed="false">
      <c r="A364" s="211"/>
    </row>
    <row r="365" s="219" customFormat="true" ht="12.75" hidden="false" customHeight="true" outlineLevel="0" collapsed="false">
      <c r="A365" s="211"/>
    </row>
    <row r="366" s="219" customFormat="true" ht="12.75" hidden="false" customHeight="true" outlineLevel="0" collapsed="false">
      <c r="A366" s="211"/>
    </row>
    <row r="367" s="219" customFormat="true" ht="12.75" hidden="false" customHeight="true" outlineLevel="0" collapsed="false">
      <c r="A367" s="211"/>
    </row>
    <row r="368" s="219" customFormat="true" ht="12.75" hidden="false" customHeight="true" outlineLevel="0" collapsed="false">
      <c r="A368" s="211"/>
    </row>
    <row r="369" s="219" customFormat="true" ht="12.75" hidden="false" customHeight="true" outlineLevel="0" collapsed="false">
      <c r="A369" s="211"/>
    </row>
    <row r="370" s="219" customFormat="true" ht="12.75" hidden="false" customHeight="true" outlineLevel="0" collapsed="false">
      <c r="A370" s="211"/>
    </row>
    <row r="371" s="219" customFormat="true" ht="12.75" hidden="false" customHeight="true" outlineLevel="0" collapsed="false">
      <c r="A371" s="211"/>
    </row>
    <row r="372" s="219" customFormat="true" ht="12.75" hidden="false" customHeight="true" outlineLevel="0" collapsed="false">
      <c r="A372" s="211"/>
    </row>
    <row r="373" s="219" customFormat="true" ht="12.75" hidden="false" customHeight="true" outlineLevel="0" collapsed="false">
      <c r="A373" s="211"/>
    </row>
    <row r="374" s="219" customFormat="true" ht="12.75" hidden="false" customHeight="true" outlineLevel="0" collapsed="false">
      <c r="A374" s="211"/>
    </row>
    <row r="375" s="219" customFormat="true" ht="12.75" hidden="false" customHeight="true" outlineLevel="0" collapsed="false">
      <c r="A375" s="211"/>
    </row>
    <row r="376" s="219" customFormat="true" ht="12.75" hidden="false" customHeight="true" outlineLevel="0" collapsed="false">
      <c r="A376" s="211"/>
    </row>
    <row r="377" s="219" customFormat="true" ht="12.75" hidden="false" customHeight="true" outlineLevel="0" collapsed="false">
      <c r="A377" s="211"/>
    </row>
    <row r="378" s="219" customFormat="true" ht="12.75" hidden="false" customHeight="true" outlineLevel="0" collapsed="false">
      <c r="A378" s="211"/>
    </row>
    <row r="379" s="219" customFormat="true" ht="12.75" hidden="false" customHeight="true" outlineLevel="0" collapsed="false">
      <c r="A379" s="211"/>
    </row>
    <row r="380" s="219" customFormat="true" ht="12.75" hidden="false" customHeight="true" outlineLevel="0" collapsed="false">
      <c r="A380" s="211"/>
    </row>
    <row r="381" s="219" customFormat="true" ht="12.75" hidden="false" customHeight="true" outlineLevel="0" collapsed="false">
      <c r="A381" s="211"/>
    </row>
    <row r="382" s="219" customFormat="true" ht="12.75" hidden="false" customHeight="true" outlineLevel="0" collapsed="false">
      <c r="A382" s="211"/>
    </row>
    <row r="383" s="219" customFormat="true" ht="12.75" hidden="false" customHeight="true" outlineLevel="0" collapsed="false">
      <c r="A383" s="211"/>
    </row>
    <row r="384" s="219" customFormat="true" ht="12.75" hidden="false" customHeight="true" outlineLevel="0" collapsed="false">
      <c r="A384" s="211"/>
    </row>
    <row r="385" s="219" customFormat="true" ht="12.75" hidden="false" customHeight="true" outlineLevel="0" collapsed="false">
      <c r="A385" s="211"/>
    </row>
    <row r="386" s="219" customFormat="true" ht="12.75" hidden="false" customHeight="true" outlineLevel="0" collapsed="false">
      <c r="A386" s="211"/>
    </row>
    <row r="387" s="219" customFormat="true" ht="12.75" hidden="false" customHeight="true" outlineLevel="0" collapsed="false">
      <c r="A387" s="211"/>
    </row>
    <row r="388" s="219" customFormat="true" ht="12.75" hidden="false" customHeight="true" outlineLevel="0" collapsed="false">
      <c r="A388" s="211"/>
    </row>
    <row r="389" s="219" customFormat="true" ht="12.75" hidden="false" customHeight="true" outlineLevel="0" collapsed="false">
      <c r="A389" s="211"/>
    </row>
    <row r="390" s="219" customFormat="true" ht="12.75" hidden="false" customHeight="true" outlineLevel="0" collapsed="false">
      <c r="A390" s="211"/>
    </row>
    <row r="391" s="219" customFormat="true" ht="12.75" hidden="false" customHeight="true" outlineLevel="0" collapsed="false">
      <c r="A391" s="211"/>
    </row>
    <row r="392" s="219" customFormat="true" ht="12.75" hidden="false" customHeight="true" outlineLevel="0" collapsed="false">
      <c r="A392" s="211"/>
    </row>
    <row r="393" s="219" customFormat="true" ht="12.75" hidden="false" customHeight="true" outlineLevel="0" collapsed="false">
      <c r="A393" s="211"/>
    </row>
    <row r="394" s="219" customFormat="true" ht="12.75" hidden="false" customHeight="true" outlineLevel="0" collapsed="false">
      <c r="A394" s="211"/>
    </row>
    <row r="395" s="219" customFormat="true" ht="12.75" hidden="false" customHeight="true" outlineLevel="0" collapsed="false">
      <c r="A395" s="211"/>
    </row>
    <row r="396" s="219" customFormat="true" ht="12.75" hidden="false" customHeight="true" outlineLevel="0" collapsed="false">
      <c r="A396" s="211"/>
    </row>
    <row r="397" s="219" customFormat="true" ht="12.75" hidden="false" customHeight="true" outlineLevel="0" collapsed="false">
      <c r="A397" s="211"/>
    </row>
    <row r="398" s="219" customFormat="true" ht="12.75" hidden="false" customHeight="true" outlineLevel="0" collapsed="false">
      <c r="A398" s="211"/>
    </row>
    <row r="399" s="219" customFormat="true" ht="12.75" hidden="false" customHeight="true" outlineLevel="0" collapsed="false">
      <c r="A399" s="211"/>
    </row>
    <row r="400" s="219" customFormat="true" ht="12.75" hidden="false" customHeight="true" outlineLevel="0" collapsed="false">
      <c r="A400" s="211"/>
    </row>
    <row r="401" s="219" customFormat="true" ht="12.75" hidden="false" customHeight="true" outlineLevel="0" collapsed="false">
      <c r="A401" s="211"/>
    </row>
    <row r="402" s="219" customFormat="true" ht="12.75" hidden="false" customHeight="true" outlineLevel="0" collapsed="false">
      <c r="A402" s="211"/>
    </row>
    <row r="403" s="219" customFormat="true" ht="12.75" hidden="false" customHeight="true" outlineLevel="0" collapsed="false">
      <c r="A403" s="211"/>
    </row>
    <row r="404" s="219" customFormat="true" ht="12.75" hidden="false" customHeight="true" outlineLevel="0" collapsed="false">
      <c r="A404" s="211"/>
    </row>
    <row r="405" s="219" customFormat="true" ht="12.75" hidden="false" customHeight="true" outlineLevel="0" collapsed="false">
      <c r="A405" s="211"/>
    </row>
    <row r="406" s="219" customFormat="true" ht="12.75" hidden="false" customHeight="true" outlineLevel="0" collapsed="false">
      <c r="A406" s="211"/>
    </row>
    <row r="407" s="219" customFormat="true" ht="12.75" hidden="false" customHeight="true" outlineLevel="0" collapsed="false">
      <c r="A407" s="211"/>
    </row>
    <row r="408" s="219" customFormat="true" ht="12.75" hidden="false" customHeight="true" outlineLevel="0" collapsed="false">
      <c r="A408" s="211"/>
    </row>
    <row r="409" s="219" customFormat="true" ht="12.75" hidden="false" customHeight="true" outlineLevel="0" collapsed="false">
      <c r="A409" s="211"/>
    </row>
    <row r="410" s="219" customFormat="true" ht="12.75" hidden="false" customHeight="true" outlineLevel="0" collapsed="false">
      <c r="A410" s="211"/>
    </row>
    <row r="411" s="219" customFormat="true" ht="12.75" hidden="false" customHeight="true" outlineLevel="0" collapsed="false">
      <c r="A411" s="211"/>
    </row>
    <row r="412" s="219" customFormat="true" ht="12.75" hidden="false" customHeight="true" outlineLevel="0" collapsed="false">
      <c r="A412" s="211"/>
    </row>
    <row r="413" s="219" customFormat="true" ht="12.75" hidden="false" customHeight="true" outlineLevel="0" collapsed="false">
      <c r="A413" s="211"/>
    </row>
    <row r="414" s="219" customFormat="true" ht="12.75" hidden="false" customHeight="true" outlineLevel="0" collapsed="false">
      <c r="A414" s="211"/>
    </row>
    <row r="415" s="219" customFormat="true" ht="12.75" hidden="false" customHeight="true" outlineLevel="0" collapsed="false">
      <c r="A415" s="211"/>
    </row>
    <row r="416" s="219" customFormat="true" ht="12.75" hidden="false" customHeight="true" outlineLevel="0" collapsed="false">
      <c r="A416" s="211"/>
    </row>
    <row r="417" s="219" customFormat="true" ht="12.75" hidden="false" customHeight="true" outlineLevel="0" collapsed="false">
      <c r="A417" s="211"/>
    </row>
    <row r="418" s="219" customFormat="true" ht="12.75" hidden="false" customHeight="true" outlineLevel="0" collapsed="false">
      <c r="A418" s="211"/>
    </row>
    <row r="419" s="219" customFormat="true" ht="12.75" hidden="false" customHeight="true" outlineLevel="0" collapsed="false">
      <c r="A419" s="211"/>
    </row>
    <row r="420" s="219" customFormat="true" ht="12.75" hidden="false" customHeight="true" outlineLevel="0" collapsed="false">
      <c r="A420" s="211"/>
    </row>
    <row r="421" s="219" customFormat="true" ht="12.75" hidden="false" customHeight="true" outlineLevel="0" collapsed="false">
      <c r="A421" s="211"/>
    </row>
    <row r="422" s="219" customFormat="true" ht="12.75" hidden="false" customHeight="true" outlineLevel="0" collapsed="false">
      <c r="A422" s="211"/>
    </row>
    <row r="423" s="219" customFormat="true" ht="12.75" hidden="false" customHeight="true" outlineLevel="0" collapsed="false">
      <c r="A423" s="211"/>
    </row>
    <row r="424" s="219" customFormat="true" ht="12.75" hidden="false" customHeight="true" outlineLevel="0" collapsed="false">
      <c r="A424" s="211"/>
    </row>
    <row r="425" s="219" customFormat="true" ht="12.75" hidden="false" customHeight="true" outlineLevel="0" collapsed="false">
      <c r="A425" s="211"/>
    </row>
    <row r="426" s="219" customFormat="true" ht="12.75" hidden="false" customHeight="true" outlineLevel="0" collapsed="false">
      <c r="A426" s="211"/>
    </row>
    <row r="427" s="219" customFormat="true" ht="12.75" hidden="false" customHeight="true" outlineLevel="0" collapsed="false">
      <c r="A427" s="211"/>
    </row>
    <row r="428" s="219" customFormat="true" ht="12.75" hidden="false" customHeight="true" outlineLevel="0" collapsed="false">
      <c r="A428" s="211"/>
    </row>
    <row r="429" s="219" customFormat="true" ht="12.75" hidden="false" customHeight="true" outlineLevel="0" collapsed="false">
      <c r="A429" s="211"/>
    </row>
    <row r="430" s="219" customFormat="true" ht="12.75" hidden="false" customHeight="true" outlineLevel="0" collapsed="false">
      <c r="A430" s="211"/>
    </row>
    <row r="431" s="219" customFormat="true" ht="12.75" hidden="false" customHeight="true" outlineLevel="0" collapsed="false">
      <c r="A431" s="211"/>
    </row>
    <row r="432" s="219" customFormat="true" ht="12.75" hidden="false" customHeight="true" outlineLevel="0" collapsed="false">
      <c r="A432" s="211"/>
    </row>
    <row r="433" s="219" customFormat="true" ht="12.75" hidden="false" customHeight="true" outlineLevel="0" collapsed="false">
      <c r="A433" s="211"/>
    </row>
    <row r="434" s="219" customFormat="true" ht="12.75" hidden="false" customHeight="true" outlineLevel="0" collapsed="false">
      <c r="A434" s="211"/>
    </row>
    <row r="435" s="219" customFormat="true" ht="12.75" hidden="false" customHeight="true" outlineLevel="0" collapsed="false">
      <c r="A435" s="211"/>
    </row>
    <row r="436" s="219" customFormat="true" ht="12.75" hidden="false" customHeight="true" outlineLevel="0" collapsed="false">
      <c r="A436" s="211"/>
    </row>
    <row r="437" s="219" customFormat="true" ht="12.75" hidden="false" customHeight="true" outlineLevel="0" collapsed="false">
      <c r="A437" s="211"/>
    </row>
    <row r="438" s="219" customFormat="true" ht="12.75" hidden="false" customHeight="true" outlineLevel="0" collapsed="false">
      <c r="A438" s="211"/>
    </row>
    <row r="439" s="219" customFormat="true" ht="12.75" hidden="false" customHeight="true" outlineLevel="0" collapsed="false">
      <c r="A439" s="211"/>
    </row>
    <row r="440" s="219" customFormat="true" ht="12.75" hidden="false" customHeight="true" outlineLevel="0" collapsed="false">
      <c r="A440" s="211"/>
    </row>
    <row r="441" s="219" customFormat="true" ht="12.75" hidden="false" customHeight="true" outlineLevel="0" collapsed="false">
      <c r="A441" s="211"/>
    </row>
    <row r="442" s="219" customFormat="true" ht="12.75" hidden="false" customHeight="true" outlineLevel="0" collapsed="false">
      <c r="A442" s="211"/>
    </row>
    <row r="443" s="219" customFormat="true" ht="12.75" hidden="false" customHeight="true" outlineLevel="0" collapsed="false">
      <c r="A443" s="211"/>
    </row>
    <row r="444" s="219" customFormat="true" ht="12.75" hidden="false" customHeight="true" outlineLevel="0" collapsed="false">
      <c r="A444" s="211"/>
    </row>
    <row r="445" s="219" customFormat="true" ht="12.75" hidden="false" customHeight="true" outlineLevel="0" collapsed="false">
      <c r="A445" s="211"/>
    </row>
    <row r="446" s="219" customFormat="true" ht="12.75" hidden="false" customHeight="true" outlineLevel="0" collapsed="false">
      <c r="A446" s="211"/>
    </row>
    <row r="447" s="219" customFormat="true" ht="12.75" hidden="false" customHeight="true" outlineLevel="0" collapsed="false">
      <c r="A447" s="211"/>
    </row>
    <row r="448" s="219" customFormat="true" ht="12.75" hidden="false" customHeight="true" outlineLevel="0" collapsed="false">
      <c r="A448" s="211"/>
    </row>
    <row r="449" s="219" customFormat="true" ht="12.75" hidden="false" customHeight="true" outlineLevel="0" collapsed="false">
      <c r="A449" s="211"/>
    </row>
    <row r="450" s="219" customFormat="true" ht="12.75" hidden="false" customHeight="true" outlineLevel="0" collapsed="false">
      <c r="A450" s="211"/>
    </row>
    <row r="451" s="219" customFormat="true" ht="12.75" hidden="false" customHeight="true" outlineLevel="0" collapsed="false">
      <c r="A451" s="211"/>
    </row>
    <row r="452" s="219" customFormat="true" ht="12.75" hidden="false" customHeight="true" outlineLevel="0" collapsed="false">
      <c r="A452" s="211"/>
    </row>
    <row r="453" s="219" customFormat="true" ht="12.75" hidden="false" customHeight="true" outlineLevel="0" collapsed="false">
      <c r="A453" s="211"/>
    </row>
    <row r="454" s="219" customFormat="true" ht="12.75" hidden="false" customHeight="true" outlineLevel="0" collapsed="false">
      <c r="A454" s="211"/>
    </row>
    <row r="455" s="219" customFormat="true" ht="12.75" hidden="false" customHeight="true" outlineLevel="0" collapsed="false">
      <c r="A455" s="211"/>
    </row>
    <row r="456" s="219" customFormat="true" ht="12.75" hidden="false" customHeight="true" outlineLevel="0" collapsed="false">
      <c r="A456" s="211"/>
    </row>
    <row r="457" s="219" customFormat="true" ht="12.75" hidden="false" customHeight="true" outlineLevel="0" collapsed="false">
      <c r="A457" s="211"/>
    </row>
    <row r="458" s="219" customFormat="true" ht="12.75" hidden="false" customHeight="true" outlineLevel="0" collapsed="false">
      <c r="A458" s="211"/>
    </row>
    <row r="459" s="219" customFormat="true" ht="12.75" hidden="false" customHeight="true" outlineLevel="0" collapsed="false">
      <c r="A459" s="211"/>
    </row>
    <row r="460" s="219" customFormat="true" ht="12.75" hidden="false" customHeight="true" outlineLevel="0" collapsed="false">
      <c r="A460" s="211"/>
    </row>
    <row r="461" s="219" customFormat="true" ht="12.75" hidden="false" customHeight="true" outlineLevel="0" collapsed="false">
      <c r="A461" s="211"/>
    </row>
    <row r="462" s="219" customFormat="true" ht="12.75" hidden="false" customHeight="true" outlineLevel="0" collapsed="false">
      <c r="A462" s="211"/>
    </row>
    <row r="463" s="219" customFormat="true" ht="12.75" hidden="false" customHeight="true" outlineLevel="0" collapsed="false">
      <c r="A463" s="211"/>
    </row>
    <row r="464" s="219" customFormat="true" ht="12.75" hidden="false" customHeight="true" outlineLevel="0" collapsed="false">
      <c r="A464" s="211"/>
    </row>
    <row r="465" s="219" customFormat="true" ht="12.75" hidden="false" customHeight="true" outlineLevel="0" collapsed="false">
      <c r="A465" s="211"/>
    </row>
    <row r="466" s="219" customFormat="true" ht="12.75" hidden="false" customHeight="true" outlineLevel="0" collapsed="false">
      <c r="A466" s="211"/>
    </row>
    <row r="467" s="219" customFormat="true" ht="12.75" hidden="false" customHeight="true" outlineLevel="0" collapsed="false">
      <c r="A467" s="211"/>
    </row>
    <row r="468" s="219" customFormat="true" ht="12.75" hidden="false" customHeight="true" outlineLevel="0" collapsed="false">
      <c r="A468" s="211"/>
    </row>
    <row r="469" s="219" customFormat="true" ht="12.75" hidden="false" customHeight="true" outlineLevel="0" collapsed="false">
      <c r="A469" s="211"/>
    </row>
    <row r="470" s="219" customFormat="true" ht="12.75" hidden="false" customHeight="true" outlineLevel="0" collapsed="false">
      <c r="A470" s="211"/>
    </row>
    <row r="471" s="219" customFormat="true" ht="12.75" hidden="false" customHeight="true" outlineLevel="0" collapsed="false">
      <c r="A471" s="211"/>
    </row>
    <row r="472" s="219" customFormat="true" ht="12.75" hidden="false" customHeight="true" outlineLevel="0" collapsed="false">
      <c r="A472" s="211"/>
    </row>
    <row r="473" s="219" customFormat="true" ht="12.75" hidden="false" customHeight="true" outlineLevel="0" collapsed="false">
      <c r="A473" s="211"/>
    </row>
    <row r="474" s="219" customFormat="true" ht="12.75" hidden="false" customHeight="true" outlineLevel="0" collapsed="false">
      <c r="A474" s="211"/>
    </row>
    <row r="475" s="219" customFormat="true" ht="12.75" hidden="false" customHeight="true" outlineLevel="0" collapsed="false">
      <c r="A475" s="211"/>
    </row>
    <row r="476" s="219" customFormat="true" ht="12.75" hidden="false" customHeight="true" outlineLevel="0" collapsed="false">
      <c r="A476" s="211"/>
    </row>
    <row r="477" s="219" customFormat="true" ht="12.75" hidden="false" customHeight="true" outlineLevel="0" collapsed="false">
      <c r="A477" s="211"/>
    </row>
    <row r="478" s="219" customFormat="true" ht="12.75" hidden="false" customHeight="true" outlineLevel="0" collapsed="false">
      <c r="A478" s="211"/>
    </row>
    <row r="479" s="219" customFormat="true" ht="12.75" hidden="false" customHeight="true" outlineLevel="0" collapsed="false">
      <c r="A479" s="211"/>
    </row>
    <row r="480" s="219" customFormat="true" ht="12.75" hidden="false" customHeight="true" outlineLevel="0" collapsed="false">
      <c r="A480" s="211"/>
    </row>
    <row r="481" s="219" customFormat="true" ht="12.75" hidden="false" customHeight="true" outlineLevel="0" collapsed="false">
      <c r="A481" s="211"/>
    </row>
    <row r="482" s="219" customFormat="true" ht="12.75" hidden="false" customHeight="true" outlineLevel="0" collapsed="false">
      <c r="A482" s="211"/>
    </row>
    <row r="483" s="219" customFormat="true" ht="12.75" hidden="false" customHeight="true" outlineLevel="0" collapsed="false">
      <c r="A483" s="211"/>
    </row>
    <row r="484" s="219" customFormat="true" ht="12.75" hidden="false" customHeight="true" outlineLevel="0" collapsed="false">
      <c r="A484" s="211"/>
    </row>
    <row r="485" s="219" customFormat="true" ht="12.75" hidden="false" customHeight="true" outlineLevel="0" collapsed="false">
      <c r="A485" s="211"/>
    </row>
    <row r="486" s="219" customFormat="true" ht="12.75" hidden="false" customHeight="true" outlineLevel="0" collapsed="false">
      <c r="A486" s="211"/>
    </row>
    <row r="487" s="219" customFormat="true" ht="12.75" hidden="false" customHeight="true" outlineLevel="0" collapsed="false">
      <c r="A487" s="211"/>
    </row>
    <row r="488" s="219" customFormat="true" ht="12.75" hidden="false" customHeight="true" outlineLevel="0" collapsed="false">
      <c r="A488" s="211"/>
    </row>
    <row r="489" s="219" customFormat="true" ht="12.75" hidden="false" customHeight="true" outlineLevel="0" collapsed="false">
      <c r="A489" s="211"/>
    </row>
    <row r="490" s="219" customFormat="true" ht="12.75" hidden="false" customHeight="true" outlineLevel="0" collapsed="false">
      <c r="A490" s="211"/>
    </row>
    <row r="491" s="219" customFormat="true" ht="12.75" hidden="false" customHeight="true" outlineLevel="0" collapsed="false">
      <c r="A491" s="211"/>
    </row>
    <row r="492" s="219" customFormat="true" ht="12.75" hidden="false" customHeight="true" outlineLevel="0" collapsed="false">
      <c r="A492" s="211"/>
    </row>
    <row r="493" s="219" customFormat="true" ht="12.75" hidden="false" customHeight="true" outlineLevel="0" collapsed="false">
      <c r="A493" s="211"/>
    </row>
    <row r="494" s="219" customFormat="true" ht="12.75" hidden="false" customHeight="true" outlineLevel="0" collapsed="false">
      <c r="A494" s="211"/>
    </row>
    <row r="495" s="219" customFormat="true" ht="12.75" hidden="false" customHeight="true" outlineLevel="0" collapsed="false">
      <c r="A495" s="211"/>
    </row>
    <row r="496" s="219" customFormat="true" ht="12.75" hidden="false" customHeight="true" outlineLevel="0" collapsed="false">
      <c r="A496" s="211"/>
    </row>
    <row r="497" s="219" customFormat="true" ht="12.75" hidden="false" customHeight="true" outlineLevel="0" collapsed="false">
      <c r="A497" s="211"/>
    </row>
    <row r="498" s="219" customFormat="true" ht="12.75" hidden="false" customHeight="true" outlineLevel="0" collapsed="false">
      <c r="A498" s="211"/>
    </row>
    <row r="499" s="219" customFormat="true" ht="12.75" hidden="false" customHeight="true" outlineLevel="0" collapsed="false">
      <c r="A499" s="211"/>
    </row>
    <row r="500" s="219" customFormat="true" ht="12.75" hidden="false" customHeight="true" outlineLevel="0" collapsed="false">
      <c r="A500" s="211"/>
    </row>
    <row r="501" s="219" customFormat="true" ht="12.75" hidden="false" customHeight="true" outlineLevel="0" collapsed="false">
      <c r="A501" s="211"/>
    </row>
    <row r="502" s="219" customFormat="true" ht="12.75" hidden="false" customHeight="true" outlineLevel="0" collapsed="false">
      <c r="A502" s="211"/>
    </row>
    <row r="503" s="219" customFormat="true" ht="12.75" hidden="false" customHeight="true" outlineLevel="0" collapsed="false">
      <c r="A503" s="211"/>
    </row>
    <row r="504" s="219" customFormat="true" ht="12.75" hidden="false" customHeight="true" outlineLevel="0" collapsed="false">
      <c r="A504" s="211"/>
    </row>
    <row r="505" s="219" customFormat="true" ht="12.75" hidden="false" customHeight="true" outlineLevel="0" collapsed="false">
      <c r="A505" s="211"/>
    </row>
    <row r="506" s="219" customFormat="true" ht="12.75" hidden="false" customHeight="true" outlineLevel="0" collapsed="false">
      <c r="A506" s="211"/>
    </row>
    <row r="507" s="219" customFormat="true" ht="12.75" hidden="false" customHeight="true" outlineLevel="0" collapsed="false">
      <c r="A507" s="211"/>
    </row>
    <row r="508" s="219" customFormat="true" ht="12.75" hidden="false" customHeight="true" outlineLevel="0" collapsed="false">
      <c r="A508" s="211"/>
    </row>
    <row r="509" s="219" customFormat="true" ht="12.75" hidden="false" customHeight="true" outlineLevel="0" collapsed="false">
      <c r="A509" s="211"/>
    </row>
    <row r="510" s="219" customFormat="true" ht="12.75" hidden="false" customHeight="true" outlineLevel="0" collapsed="false">
      <c r="A510" s="211"/>
    </row>
    <row r="511" s="219" customFormat="true" ht="12.75" hidden="false" customHeight="true" outlineLevel="0" collapsed="false">
      <c r="A511" s="211"/>
    </row>
    <row r="512" s="219" customFormat="true" ht="12.75" hidden="false" customHeight="true" outlineLevel="0" collapsed="false">
      <c r="A512" s="211"/>
    </row>
    <row r="513" s="219" customFormat="true" ht="12.75" hidden="false" customHeight="true" outlineLevel="0" collapsed="false">
      <c r="A513" s="211"/>
    </row>
    <row r="514" s="219" customFormat="true" ht="12.75" hidden="false" customHeight="true" outlineLevel="0" collapsed="false">
      <c r="A514" s="211"/>
    </row>
    <row r="515" s="219" customFormat="true" ht="12.75" hidden="false" customHeight="true" outlineLevel="0" collapsed="false">
      <c r="A515" s="211"/>
    </row>
    <row r="516" s="219" customFormat="true" ht="12.75" hidden="false" customHeight="true" outlineLevel="0" collapsed="false">
      <c r="A516" s="211"/>
    </row>
    <row r="517" s="219" customFormat="true" ht="12.75" hidden="false" customHeight="true" outlineLevel="0" collapsed="false">
      <c r="A517" s="211"/>
    </row>
    <row r="518" s="219" customFormat="true" ht="12.75" hidden="false" customHeight="true" outlineLevel="0" collapsed="false">
      <c r="A518" s="211"/>
    </row>
    <row r="519" s="219" customFormat="true" ht="12.75" hidden="false" customHeight="true" outlineLevel="0" collapsed="false">
      <c r="A519" s="211"/>
    </row>
    <row r="520" s="219" customFormat="true" ht="12.75" hidden="false" customHeight="true" outlineLevel="0" collapsed="false">
      <c r="A520" s="211"/>
    </row>
    <row r="521" s="219" customFormat="true" ht="12.75" hidden="false" customHeight="true" outlineLevel="0" collapsed="false">
      <c r="A521" s="211"/>
    </row>
    <row r="522" s="219" customFormat="true" ht="12.75" hidden="false" customHeight="true" outlineLevel="0" collapsed="false">
      <c r="A522" s="211"/>
    </row>
    <row r="523" s="219" customFormat="true" ht="12.75" hidden="false" customHeight="true" outlineLevel="0" collapsed="false">
      <c r="A523" s="211"/>
    </row>
    <row r="524" s="219" customFormat="true" ht="12.75" hidden="false" customHeight="true" outlineLevel="0" collapsed="false">
      <c r="A524" s="211"/>
    </row>
    <row r="525" s="219" customFormat="true" ht="12.75" hidden="false" customHeight="true" outlineLevel="0" collapsed="false">
      <c r="A525" s="211"/>
    </row>
    <row r="526" s="219" customFormat="true" ht="12.75" hidden="false" customHeight="true" outlineLevel="0" collapsed="false">
      <c r="A526" s="211"/>
    </row>
    <row r="527" s="219" customFormat="true" ht="12.75" hidden="false" customHeight="true" outlineLevel="0" collapsed="false">
      <c r="A527" s="211"/>
    </row>
    <row r="528" s="219" customFormat="true" ht="12.75" hidden="false" customHeight="true" outlineLevel="0" collapsed="false">
      <c r="A528" s="211"/>
    </row>
    <row r="529" s="219" customFormat="true" ht="12.75" hidden="false" customHeight="true" outlineLevel="0" collapsed="false">
      <c r="A529" s="211"/>
    </row>
    <row r="530" s="219" customFormat="true" ht="12.75" hidden="false" customHeight="true" outlineLevel="0" collapsed="false">
      <c r="A530" s="211"/>
    </row>
    <row r="531" s="219" customFormat="true" ht="12.75" hidden="false" customHeight="true" outlineLevel="0" collapsed="false">
      <c r="A531" s="211"/>
    </row>
    <row r="532" s="219" customFormat="true" ht="12.75" hidden="false" customHeight="true" outlineLevel="0" collapsed="false">
      <c r="A532" s="211"/>
    </row>
    <row r="533" s="219" customFormat="true" ht="12.75" hidden="false" customHeight="true" outlineLevel="0" collapsed="false">
      <c r="A533" s="211"/>
    </row>
    <row r="534" s="219" customFormat="true" ht="12.75" hidden="false" customHeight="true" outlineLevel="0" collapsed="false">
      <c r="A534" s="211"/>
    </row>
    <row r="535" s="219" customFormat="true" ht="12.75" hidden="false" customHeight="true" outlineLevel="0" collapsed="false">
      <c r="A535" s="211"/>
    </row>
    <row r="536" s="219" customFormat="true" ht="12.75" hidden="false" customHeight="true" outlineLevel="0" collapsed="false">
      <c r="A536" s="211"/>
    </row>
    <row r="537" s="219" customFormat="true" ht="12.75" hidden="false" customHeight="true" outlineLevel="0" collapsed="false">
      <c r="A537" s="211"/>
    </row>
    <row r="538" s="219" customFormat="true" ht="12.75" hidden="false" customHeight="true" outlineLevel="0" collapsed="false">
      <c r="A538" s="211"/>
    </row>
    <row r="539" s="219" customFormat="true" ht="12.75" hidden="false" customHeight="true" outlineLevel="0" collapsed="false">
      <c r="A539" s="211"/>
    </row>
    <row r="540" s="219" customFormat="true" ht="12.75" hidden="false" customHeight="true" outlineLevel="0" collapsed="false">
      <c r="A540" s="211"/>
    </row>
    <row r="541" s="219" customFormat="true" ht="12.75" hidden="false" customHeight="true" outlineLevel="0" collapsed="false">
      <c r="A541" s="211"/>
    </row>
    <row r="542" s="219" customFormat="true" ht="12.75" hidden="false" customHeight="true" outlineLevel="0" collapsed="false">
      <c r="A542" s="211"/>
    </row>
    <row r="543" s="219" customFormat="true" ht="12.75" hidden="false" customHeight="true" outlineLevel="0" collapsed="false">
      <c r="A543" s="211"/>
    </row>
    <row r="544" s="219" customFormat="true" ht="12.75" hidden="false" customHeight="true" outlineLevel="0" collapsed="false">
      <c r="A544" s="211"/>
    </row>
    <row r="545" s="219" customFormat="true" ht="12.75" hidden="false" customHeight="true" outlineLevel="0" collapsed="false">
      <c r="A545" s="211"/>
    </row>
    <row r="546" s="219" customFormat="true" ht="12.75" hidden="false" customHeight="true" outlineLevel="0" collapsed="false">
      <c r="A546" s="211"/>
    </row>
    <row r="547" s="219" customFormat="true" ht="12.75" hidden="false" customHeight="true" outlineLevel="0" collapsed="false">
      <c r="A547" s="211"/>
    </row>
    <row r="548" s="219" customFormat="true" ht="12.75" hidden="false" customHeight="true" outlineLevel="0" collapsed="false">
      <c r="A548" s="211"/>
    </row>
    <row r="549" s="219" customFormat="true" ht="12.75" hidden="false" customHeight="true" outlineLevel="0" collapsed="false">
      <c r="A549" s="211"/>
    </row>
    <row r="550" s="219" customFormat="true" ht="12.75" hidden="false" customHeight="true" outlineLevel="0" collapsed="false">
      <c r="A550" s="211"/>
    </row>
    <row r="551" s="219" customFormat="true" ht="12.75" hidden="false" customHeight="true" outlineLevel="0" collapsed="false">
      <c r="A551" s="211"/>
    </row>
    <row r="552" s="219" customFormat="true" ht="12.75" hidden="false" customHeight="true" outlineLevel="0" collapsed="false">
      <c r="A552" s="211"/>
    </row>
    <row r="553" s="219" customFormat="true" ht="12.75" hidden="false" customHeight="true" outlineLevel="0" collapsed="false">
      <c r="A553" s="211"/>
    </row>
    <row r="554" s="219" customFormat="true" ht="12.75" hidden="false" customHeight="true" outlineLevel="0" collapsed="false">
      <c r="A554" s="211"/>
    </row>
    <row r="555" s="219" customFormat="true" ht="12.75" hidden="false" customHeight="true" outlineLevel="0" collapsed="false">
      <c r="A555" s="211"/>
    </row>
    <row r="556" s="219" customFormat="true" ht="12.75" hidden="false" customHeight="true" outlineLevel="0" collapsed="false">
      <c r="A556" s="211"/>
    </row>
    <row r="557" s="219" customFormat="true" ht="12.75" hidden="false" customHeight="true" outlineLevel="0" collapsed="false">
      <c r="A557" s="211"/>
    </row>
    <row r="558" s="219" customFormat="true" ht="12.75" hidden="false" customHeight="true" outlineLevel="0" collapsed="false">
      <c r="A558" s="211"/>
    </row>
    <row r="559" s="219" customFormat="true" ht="12.75" hidden="false" customHeight="true" outlineLevel="0" collapsed="false">
      <c r="A559" s="211"/>
    </row>
    <row r="560" s="219" customFormat="true" ht="12.75" hidden="false" customHeight="true" outlineLevel="0" collapsed="false">
      <c r="A560" s="211"/>
    </row>
    <row r="561" s="219" customFormat="true" ht="12.75" hidden="false" customHeight="true" outlineLevel="0" collapsed="false">
      <c r="A561" s="211"/>
    </row>
    <row r="562" s="219" customFormat="true" ht="12.75" hidden="false" customHeight="true" outlineLevel="0" collapsed="false">
      <c r="A562" s="211"/>
    </row>
    <row r="563" s="219" customFormat="true" ht="12.75" hidden="false" customHeight="true" outlineLevel="0" collapsed="false">
      <c r="A563" s="211"/>
    </row>
    <row r="564" s="219" customFormat="true" ht="12.75" hidden="false" customHeight="true" outlineLevel="0" collapsed="false">
      <c r="A564" s="211"/>
    </row>
    <row r="565" s="219" customFormat="true" ht="12.75" hidden="false" customHeight="true" outlineLevel="0" collapsed="false">
      <c r="A565" s="211"/>
    </row>
    <row r="566" s="219" customFormat="true" ht="12.75" hidden="false" customHeight="true" outlineLevel="0" collapsed="false">
      <c r="A566" s="211"/>
    </row>
    <row r="567" s="219" customFormat="true" ht="12.75" hidden="false" customHeight="true" outlineLevel="0" collapsed="false">
      <c r="A567" s="211"/>
    </row>
    <row r="568" s="219" customFormat="true" ht="12.75" hidden="false" customHeight="true" outlineLevel="0" collapsed="false">
      <c r="A568" s="211"/>
    </row>
    <row r="569" s="219" customFormat="true" ht="12.75" hidden="false" customHeight="true" outlineLevel="0" collapsed="false">
      <c r="A569" s="211"/>
    </row>
    <row r="570" s="219" customFormat="true" ht="12.75" hidden="false" customHeight="true" outlineLevel="0" collapsed="false">
      <c r="A570" s="211"/>
    </row>
    <row r="571" s="219" customFormat="true" ht="12.75" hidden="false" customHeight="true" outlineLevel="0" collapsed="false">
      <c r="A571" s="211"/>
    </row>
    <row r="572" s="219" customFormat="true" ht="12.75" hidden="false" customHeight="true" outlineLevel="0" collapsed="false">
      <c r="A572" s="211"/>
    </row>
    <row r="573" s="219" customFormat="true" ht="12.75" hidden="false" customHeight="true" outlineLevel="0" collapsed="false">
      <c r="A573" s="211"/>
    </row>
    <row r="574" s="219" customFormat="true" ht="12.75" hidden="false" customHeight="true" outlineLevel="0" collapsed="false">
      <c r="A574" s="211"/>
    </row>
    <row r="575" s="219" customFormat="true" ht="12.75" hidden="false" customHeight="true" outlineLevel="0" collapsed="false">
      <c r="A575" s="211"/>
    </row>
    <row r="576" s="219" customFormat="true" ht="12.75" hidden="false" customHeight="true" outlineLevel="0" collapsed="false">
      <c r="A576" s="211"/>
    </row>
    <row r="577" s="219" customFormat="true" ht="12.75" hidden="false" customHeight="true" outlineLevel="0" collapsed="false">
      <c r="A577" s="211"/>
    </row>
    <row r="578" s="219" customFormat="true" ht="12.75" hidden="false" customHeight="true" outlineLevel="0" collapsed="false">
      <c r="A578" s="211"/>
    </row>
    <row r="579" s="219" customFormat="true" ht="12.75" hidden="false" customHeight="true" outlineLevel="0" collapsed="false">
      <c r="A579" s="211"/>
    </row>
    <row r="580" s="219" customFormat="true" ht="12.75" hidden="false" customHeight="true" outlineLevel="0" collapsed="false">
      <c r="A580" s="211"/>
    </row>
    <row r="581" s="219" customFormat="true" ht="12.75" hidden="false" customHeight="true" outlineLevel="0" collapsed="false">
      <c r="A581" s="211"/>
    </row>
    <row r="582" s="219" customFormat="true" ht="12.75" hidden="false" customHeight="true" outlineLevel="0" collapsed="false">
      <c r="A582" s="211"/>
    </row>
    <row r="583" s="219" customFormat="true" ht="12.75" hidden="false" customHeight="true" outlineLevel="0" collapsed="false">
      <c r="A583" s="211"/>
    </row>
    <row r="584" s="219" customFormat="true" ht="12.75" hidden="false" customHeight="true" outlineLevel="0" collapsed="false">
      <c r="A584" s="211"/>
    </row>
    <row r="585" s="219" customFormat="true" ht="12.75" hidden="false" customHeight="true" outlineLevel="0" collapsed="false">
      <c r="A585" s="211"/>
    </row>
    <row r="586" s="219" customFormat="true" ht="12.75" hidden="false" customHeight="true" outlineLevel="0" collapsed="false">
      <c r="A586" s="211"/>
    </row>
    <row r="587" s="219" customFormat="true" ht="12.75" hidden="false" customHeight="true" outlineLevel="0" collapsed="false">
      <c r="A587" s="211"/>
    </row>
    <row r="588" s="219" customFormat="true" ht="12.75" hidden="false" customHeight="true" outlineLevel="0" collapsed="false">
      <c r="A588" s="211"/>
    </row>
    <row r="589" s="219" customFormat="true" ht="12.75" hidden="false" customHeight="true" outlineLevel="0" collapsed="false">
      <c r="A589" s="211"/>
    </row>
    <row r="590" s="219" customFormat="true" ht="12.75" hidden="false" customHeight="true" outlineLevel="0" collapsed="false">
      <c r="A590" s="211"/>
    </row>
    <row r="591" s="219" customFormat="true" ht="12.75" hidden="false" customHeight="true" outlineLevel="0" collapsed="false">
      <c r="A591" s="211"/>
    </row>
    <row r="592" s="219" customFormat="true" ht="12.75" hidden="false" customHeight="true" outlineLevel="0" collapsed="false">
      <c r="A592" s="211"/>
    </row>
    <row r="593" s="219" customFormat="true" ht="12.75" hidden="false" customHeight="true" outlineLevel="0" collapsed="false">
      <c r="A593" s="211"/>
    </row>
    <row r="594" s="219" customFormat="true" ht="12.75" hidden="false" customHeight="true" outlineLevel="0" collapsed="false">
      <c r="A594" s="211"/>
    </row>
    <row r="595" s="219" customFormat="true" ht="12.75" hidden="false" customHeight="true" outlineLevel="0" collapsed="false">
      <c r="A595" s="211"/>
    </row>
    <row r="596" s="219" customFormat="true" ht="12.75" hidden="false" customHeight="true" outlineLevel="0" collapsed="false">
      <c r="A596" s="211"/>
    </row>
    <row r="597" s="219" customFormat="true" ht="12.75" hidden="false" customHeight="true" outlineLevel="0" collapsed="false">
      <c r="A597" s="211"/>
    </row>
    <row r="598" s="219" customFormat="true" ht="12.75" hidden="false" customHeight="true" outlineLevel="0" collapsed="false">
      <c r="A598" s="211"/>
    </row>
    <row r="599" s="219" customFormat="true" ht="12.75" hidden="false" customHeight="true" outlineLevel="0" collapsed="false">
      <c r="A599" s="211"/>
    </row>
    <row r="600" s="219" customFormat="true" ht="12.75" hidden="false" customHeight="true" outlineLevel="0" collapsed="false">
      <c r="A600" s="211"/>
    </row>
    <row r="601" s="219" customFormat="true" ht="12.75" hidden="false" customHeight="true" outlineLevel="0" collapsed="false">
      <c r="A601" s="211"/>
    </row>
    <row r="602" s="219" customFormat="true" ht="12.75" hidden="false" customHeight="true" outlineLevel="0" collapsed="false">
      <c r="A602" s="211"/>
    </row>
    <row r="603" s="219" customFormat="true" ht="12.75" hidden="false" customHeight="true" outlineLevel="0" collapsed="false">
      <c r="A603" s="211"/>
    </row>
    <row r="604" s="219" customFormat="true" ht="12.75" hidden="false" customHeight="true" outlineLevel="0" collapsed="false">
      <c r="A604" s="211"/>
    </row>
    <row r="605" s="219" customFormat="true" ht="12.75" hidden="false" customHeight="true" outlineLevel="0" collapsed="false">
      <c r="A605" s="211"/>
    </row>
    <row r="606" s="219" customFormat="true" ht="12.75" hidden="false" customHeight="true" outlineLevel="0" collapsed="false">
      <c r="A606" s="211"/>
    </row>
    <row r="607" s="219" customFormat="true" ht="12.75" hidden="false" customHeight="true" outlineLevel="0" collapsed="false">
      <c r="A607" s="211"/>
    </row>
    <row r="608" s="219" customFormat="true" ht="12.75" hidden="false" customHeight="true" outlineLevel="0" collapsed="false">
      <c r="A608" s="211"/>
    </row>
    <row r="609" s="219" customFormat="true" ht="12.75" hidden="false" customHeight="true" outlineLevel="0" collapsed="false">
      <c r="A609" s="211"/>
    </row>
    <row r="610" s="219" customFormat="true" ht="12.75" hidden="false" customHeight="true" outlineLevel="0" collapsed="false">
      <c r="A610" s="211"/>
    </row>
    <row r="611" s="219" customFormat="true" ht="12.75" hidden="false" customHeight="true" outlineLevel="0" collapsed="false">
      <c r="A611" s="211"/>
    </row>
    <row r="612" s="219" customFormat="true" ht="12.75" hidden="false" customHeight="true" outlineLevel="0" collapsed="false">
      <c r="A612" s="211"/>
    </row>
    <row r="613" s="219" customFormat="true" ht="12.75" hidden="false" customHeight="true" outlineLevel="0" collapsed="false">
      <c r="A613" s="211"/>
    </row>
    <row r="614" s="219" customFormat="true" ht="12.75" hidden="false" customHeight="true" outlineLevel="0" collapsed="false">
      <c r="A614" s="211"/>
    </row>
    <row r="615" s="219" customFormat="true" ht="12.75" hidden="false" customHeight="true" outlineLevel="0" collapsed="false">
      <c r="A615" s="211"/>
    </row>
    <row r="616" s="219" customFormat="true" ht="12.75" hidden="false" customHeight="true" outlineLevel="0" collapsed="false">
      <c r="A616" s="211"/>
    </row>
    <row r="617" s="219" customFormat="true" ht="12.75" hidden="false" customHeight="true" outlineLevel="0" collapsed="false">
      <c r="A617" s="211"/>
    </row>
    <row r="618" s="219" customFormat="true" ht="12.75" hidden="false" customHeight="true" outlineLevel="0" collapsed="false">
      <c r="A618" s="211"/>
    </row>
    <row r="619" s="219" customFormat="true" ht="12.75" hidden="false" customHeight="true" outlineLevel="0" collapsed="false">
      <c r="A619" s="211"/>
    </row>
    <row r="620" s="219" customFormat="true" ht="12.75" hidden="false" customHeight="true" outlineLevel="0" collapsed="false">
      <c r="A620" s="211"/>
    </row>
    <row r="621" s="219" customFormat="true" ht="12.75" hidden="false" customHeight="true" outlineLevel="0" collapsed="false">
      <c r="A621" s="211"/>
    </row>
    <row r="622" s="219" customFormat="true" ht="12.75" hidden="false" customHeight="true" outlineLevel="0" collapsed="false">
      <c r="A622" s="211"/>
    </row>
    <row r="623" s="219" customFormat="true" ht="12.75" hidden="false" customHeight="true" outlineLevel="0" collapsed="false">
      <c r="A623" s="211"/>
    </row>
    <row r="624" s="219" customFormat="true" ht="12.75" hidden="false" customHeight="true" outlineLevel="0" collapsed="false">
      <c r="A624" s="211"/>
    </row>
    <row r="625" s="219" customFormat="true" ht="12.75" hidden="false" customHeight="true" outlineLevel="0" collapsed="false">
      <c r="A625" s="211"/>
    </row>
    <row r="626" s="219" customFormat="true" ht="12.75" hidden="false" customHeight="true" outlineLevel="0" collapsed="false">
      <c r="A626" s="211"/>
    </row>
    <row r="627" s="219" customFormat="true" ht="12.75" hidden="false" customHeight="true" outlineLevel="0" collapsed="false">
      <c r="A627" s="211"/>
    </row>
    <row r="628" s="219" customFormat="true" ht="12.75" hidden="false" customHeight="true" outlineLevel="0" collapsed="false">
      <c r="A628" s="211"/>
    </row>
    <row r="629" s="219" customFormat="true" ht="12.75" hidden="false" customHeight="true" outlineLevel="0" collapsed="false">
      <c r="A629" s="211"/>
    </row>
    <row r="630" s="219" customFormat="true" ht="12.75" hidden="false" customHeight="true" outlineLevel="0" collapsed="false">
      <c r="A630" s="211"/>
    </row>
    <row r="631" s="219" customFormat="true" ht="12.75" hidden="false" customHeight="true" outlineLevel="0" collapsed="false">
      <c r="A631" s="211"/>
    </row>
    <row r="632" s="219" customFormat="true" ht="12.75" hidden="false" customHeight="true" outlineLevel="0" collapsed="false">
      <c r="A632" s="211"/>
    </row>
    <row r="633" s="219" customFormat="true" ht="12.75" hidden="false" customHeight="true" outlineLevel="0" collapsed="false">
      <c r="A633" s="211"/>
    </row>
    <row r="634" s="219" customFormat="true" ht="12.75" hidden="false" customHeight="true" outlineLevel="0" collapsed="false">
      <c r="A634" s="211"/>
    </row>
    <row r="635" s="219" customFormat="true" ht="12.75" hidden="false" customHeight="true" outlineLevel="0" collapsed="false">
      <c r="A635" s="211"/>
    </row>
    <row r="636" s="219" customFormat="true" ht="12.75" hidden="false" customHeight="true" outlineLevel="0" collapsed="false">
      <c r="A636" s="211"/>
    </row>
    <row r="637" s="219" customFormat="true" ht="12.75" hidden="false" customHeight="true" outlineLevel="0" collapsed="false">
      <c r="A637" s="211"/>
    </row>
    <row r="638" s="219" customFormat="true" ht="12.75" hidden="false" customHeight="true" outlineLevel="0" collapsed="false">
      <c r="A638" s="211"/>
    </row>
    <row r="639" s="219" customFormat="true" ht="12.75" hidden="false" customHeight="true" outlineLevel="0" collapsed="false">
      <c r="A639" s="211"/>
    </row>
    <row r="640" s="219" customFormat="true" ht="12.75" hidden="false" customHeight="true" outlineLevel="0" collapsed="false">
      <c r="A640" s="211"/>
    </row>
    <row r="641" s="219" customFormat="true" ht="12.75" hidden="false" customHeight="true" outlineLevel="0" collapsed="false">
      <c r="A641" s="211"/>
    </row>
    <row r="642" s="219" customFormat="true" ht="12.75" hidden="false" customHeight="true" outlineLevel="0" collapsed="false">
      <c r="A642" s="211"/>
    </row>
    <row r="643" s="219" customFormat="true" ht="12.75" hidden="false" customHeight="true" outlineLevel="0" collapsed="false">
      <c r="A643" s="211"/>
    </row>
    <row r="644" s="219" customFormat="true" ht="12.75" hidden="false" customHeight="true" outlineLevel="0" collapsed="false">
      <c r="A644" s="211"/>
    </row>
    <row r="645" s="219" customFormat="true" ht="12.75" hidden="false" customHeight="true" outlineLevel="0" collapsed="false">
      <c r="A645" s="211"/>
    </row>
    <row r="646" s="219" customFormat="true" ht="12.75" hidden="false" customHeight="true" outlineLevel="0" collapsed="false">
      <c r="A646" s="211"/>
    </row>
    <row r="647" s="219" customFormat="true" ht="12.75" hidden="false" customHeight="true" outlineLevel="0" collapsed="false">
      <c r="A647" s="211"/>
    </row>
    <row r="648" s="219" customFormat="true" ht="12.75" hidden="false" customHeight="true" outlineLevel="0" collapsed="false">
      <c r="A648" s="211"/>
    </row>
    <row r="649" s="219" customFormat="true" ht="12.75" hidden="false" customHeight="true" outlineLevel="0" collapsed="false">
      <c r="A649" s="211"/>
    </row>
    <row r="650" s="219" customFormat="true" ht="12.75" hidden="false" customHeight="true" outlineLevel="0" collapsed="false">
      <c r="A650" s="211"/>
    </row>
    <row r="651" s="219" customFormat="true" ht="12.75" hidden="false" customHeight="true" outlineLevel="0" collapsed="false">
      <c r="A651" s="211"/>
      <c r="N651" s="212"/>
      <c r="O651" s="212"/>
      <c r="P651" s="212"/>
      <c r="Q651" s="212"/>
      <c r="R651" s="212"/>
      <c r="S651" s="212"/>
      <c r="T651" s="212"/>
      <c r="U651" s="212"/>
      <c r="V651" s="212"/>
      <c r="W651" s="212"/>
      <c r="X651" s="212"/>
      <c r="Y651" s="21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uli 2010 für das Land Berlin"/>
    <hyperlink ref="C23" location="Übersicht!A1" display="#Übersicht.A1"/>
    <hyperlink ref="F23" location="'Tab 7'!A1" display="bende in Berlin im Jul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uli 2010&#10;    nach Wirtschaftsabschnitten"/>
    <hyperlink ref="A91" location="Inhaltsverzeichnis!A17" display="4  Gewerbean- und Gewerbeabmeldungen in Berlin im Jul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l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6</v>
      </c>
      <c r="D7" s="106" t="n">
        <v>6</v>
      </c>
      <c r="E7" s="106" t="n">
        <v>6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s">
        <v>23</v>
      </c>
      <c r="D9" s="106" t="s">
        <v>23</v>
      </c>
      <c r="E9" s="106" t="s">
        <v>2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9</v>
      </c>
      <c r="D11" s="106" t="n">
        <v>83</v>
      </c>
      <c r="E11" s="106" t="n">
        <v>83</v>
      </c>
      <c r="F11" s="106" t="s">
        <v>23</v>
      </c>
      <c r="G11" s="106" t="n">
        <v>3</v>
      </c>
      <c r="H11" s="106" t="n">
        <v>3</v>
      </c>
      <c r="I11" s="106" t="n">
        <v>2</v>
      </c>
      <c r="J11" s="106" t="n">
        <v>1</v>
      </c>
      <c r="K11" s="106" t="s">
        <v>2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7</v>
      </c>
      <c r="E12" s="106" t="n">
        <v>7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7</v>
      </c>
      <c r="D14" s="106" t="n">
        <v>7</v>
      </c>
      <c r="E14" s="106" t="n">
        <v>7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5</v>
      </c>
      <c r="D16" s="106" t="n">
        <v>5</v>
      </c>
      <c r="E16" s="106" t="n">
        <v>5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4</v>
      </c>
      <c r="D17" s="106" t="n">
        <v>3</v>
      </c>
      <c r="E17" s="106" t="n">
        <v>3</v>
      </c>
      <c r="F17" s="106" t="s">
        <v>23</v>
      </c>
      <c r="G17" s="106" t="s">
        <v>23</v>
      </c>
      <c r="H17" s="106" t="n">
        <v>1</v>
      </c>
      <c r="I17" s="106" t="n">
        <v>1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3</v>
      </c>
      <c r="D18" s="106" t="n">
        <v>3</v>
      </c>
      <c r="E18" s="106" t="n">
        <v>3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1</v>
      </c>
      <c r="D19" s="106" t="n">
        <v>10</v>
      </c>
      <c r="E19" s="106" t="n">
        <v>10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4</v>
      </c>
      <c r="D23" s="106" t="n">
        <v>3</v>
      </c>
      <c r="E23" s="106" t="n">
        <v>3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7</v>
      </c>
      <c r="D25" s="106" t="n">
        <v>15</v>
      </c>
      <c r="E25" s="106" t="n">
        <v>14</v>
      </c>
      <c r="F25" s="106" t="n">
        <v>1</v>
      </c>
      <c r="G25" s="106" t="n">
        <v>2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57</v>
      </c>
      <c r="D27" s="106" t="n">
        <v>54</v>
      </c>
      <c r="E27" s="106" t="n">
        <v>54</v>
      </c>
      <c r="F27" s="106" t="s">
        <v>23</v>
      </c>
      <c r="G27" s="106" t="n">
        <v>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776</v>
      </c>
      <c r="D29" s="106" t="n">
        <v>764</v>
      </c>
      <c r="E29" s="106" t="n">
        <v>763</v>
      </c>
      <c r="F29" s="106" t="n">
        <v>1</v>
      </c>
      <c r="G29" s="106" t="n">
        <v>7</v>
      </c>
      <c r="H29" s="106" t="n">
        <v>5</v>
      </c>
      <c r="I29" s="106" t="s">
        <v>23</v>
      </c>
      <c r="J29" s="106" t="n">
        <v>5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9</v>
      </c>
      <c r="D30" s="106" t="n">
        <v>9</v>
      </c>
      <c r="E30" s="106" t="n">
        <v>9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762</v>
      </c>
      <c r="D32" s="106" t="n">
        <v>750</v>
      </c>
      <c r="E32" s="106" t="n">
        <v>749</v>
      </c>
      <c r="F32" s="106" t="n">
        <v>1</v>
      </c>
      <c r="G32" s="106" t="n">
        <v>7</v>
      </c>
      <c r="H32" s="106" t="n">
        <v>5</v>
      </c>
      <c r="I32" s="106" t="s">
        <v>2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725</v>
      </c>
      <c r="D34" s="106" t="n">
        <v>666</v>
      </c>
      <c r="E34" s="106" t="n">
        <v>660</v>
      </c>
      <c r="F34" s="106" t="n">
        <v>6</v>
      </c>
      <c r="G34" s="106" t="n">
        <v>14</v>
      </c>
      <c r="H34" s="106" t="n">
        <v>45</v>
      </c>
      <c r="I34" s="106" t="n">
        <v>3</v>
      </c>
      <c r="J34" s="106" t="n">
        <v>4</v>
      </c>
      <c r="K34" s="106" t="n">
        <v>38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75</v>
      </c>
      <c r="D35" s="106" t="n">
        <v>71</v>
      </c>
      <c r="E35" s="106" t="n">
        <v>69</v>
      </c>
      <c r="F35" s="106" t="n">
        <v>2</v>
      </c>
      <c r="G35" s="106" t="n">
        <v>1</v>
      </c>
      <c r="H35" s="106" t="n">
        <v>3</v>
      </c>
      <c r="I35" s="106" t="s">
        <v>23</v>
      </c>
      <c r="J35" s="106" t="s">
        <v>23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32</v>
      </c>
      <c r="D36" s="106" t="n">
        <v>127</v>
      </c>
      <c r="E36" s="106" t="n">
        <v>125</v>
      </c>
      <c r="F36" s="106" t="n">
        <v>2</v>
      </c>
      <c r="G36" s="106" t="n">
        <v>5</v>
      </c>
      <c r="H36" s="106" t="s">
        <v>23</v>
      </c>
      <c r="I36" s="106" t="s">
        <v>23</v>
      </c>
      <c r="J36" s="106" t="s">
        <v>23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18</v>
      </c>
      <c r="D37" s="106" t="n">
        <v>468</v>
      </c>
      <c r="E37" s="106" t="n">
        <v>466</v>
      </c>
      <c r="F37" s="106" t="n">
        <v>2</v>
      </c>
      <c r="G37" s="106" t="n">
        <v>8</v>
      </c>
      <c r="H37" s="106" t="n">
        <v>42</v>
      </c>
      <c r="I37" s="106" t="n">
        <v>3</v>
      </c>
      <c r="J37" s="106" t="n">
        <v>4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12</v>
      </c>
      <c r="D39" s="106" t="n">
        <v>109</v>
      </c>
      <c r="E39" s="106" t="n">
        <v>109</v>
      </c>
      <c r="F39" s="106" t="s">
        <v>23</v>
      </c>
      <c r="G39" s="106" t="n">
        <v>1</v>
      </c>
      <c r="H39" s="106" t="n">
        <v>2</v>
      </c>
      <c r="I39" s="106" t="s">
        <v>23</v>
      </c>
      <c r="J39" s="106" t="n">
        <v>1</v>
      </c>
      <c r="K39" s="106" t="n">
        <v>1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63</v>
      </c>
      <c r="D40" s="106" t="n">
        <v>60</v>
      </c>
      <c r="E40" s="106" t="n">
        <v>60</v>
      </c>
      <c r="F40" s="106" t="s">
        <v>23</v>
      </c>
      <c r="G40" s="106" t="n">
        <v>1</v>
      </c>
      <c r="H40" s="106" t="n">
        <v>2</v>
      </c>
      <c r="I40" s="106" t="s">
        <v>23</v>
      </c>
      <c r="J40" s="106" t="n">
        <v>1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9</v>
      </c>
      <c r="D41" s="106" t="n">
        <v>39</v>
      </c>
      <c r="E41" s="106" t="n">
        <v>39</v>
      </c>
      <c r="F41" s="106" t="s">
        <v>23</v>
      </c>
      <c r="G41" s="106" t="s">
        <v>2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94</v>
      </c>
      <c r="D44" s="106" t="n">
        <v>251</v>
      </c>
      <c r="E44" s="106" t="n">
        <v>251</v>
      </c>
      <c r="F44" s="106" t="s">
        <v>23</v>
      </c>
      <c r="G44" s="106" t="s">
        <v>23</v>
      </c>
      <c r="H44" s="106" t="n">
        <v>143</v>
      </c>
      <c r="I44" s="106" t="n">
        <v>7</v>
      </c>
      <c r="J44" s="106" t="n">
        <v>6</v>
      </c>
      <c r="K44" s="106" t="n">
        <v>13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35</v>
      </c>
      <c r="D45" s="106" t="n">
        <v>30</v>
      </c>
      <c r="E45" s="106" t="n">
        <v>30</v>
      </c>
      <c r="F45" s="106" t="s">
        <v>23</v>
      </c>
      <c r="G45" s="106" t="s">
        <v>23</v>
      </c>
      <c r="H45" s="106" t="n">
        <v>5</v>
      </c>
      <c r="I45" s="106" t="n">
        <v>2</v>
      </c>
      <c r="J45" s="106" t="s">
        <v>23</v>
      </c>
      <c r="K45" s="106" t="n">
        <v>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9</v>
      </c>
      <c r="D46" s="106" t="n">
        <v>221</v>
      </c>
      <c r="E46" s="106" t="n">
        <v>221</v>
      </c>
      <c r="F46" s="106" t="s">
        <v>23</v>
      </c>
      <c r="G46" s="106" t="s">
        <v>23</v>
      </c>
      <c r="H46" s="106" t="n">
        <v>138</v>
      </c>
      <c r="I46" s="106" t="n">
        <v>5</v>
      </c>
      <c r="J46" s="106" t="n">
        <v>6</v>
      </c>
      <c r="K46" s="106" t="n">
        <v>127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77</v>
      </c>
      <c r="D48" s="106" t="n">
        <v>164</v>
      </c>
      <c r="E48" s="106" t="n">
        <v>164</v>
      </c>
      <c r="F48" s="106" t="s">
        <v>23</v>
      </c>
      <c r="G48" s="106" t="n">
        <v>8</v>
      </c>
      <c r="H48" s="106" t="n">
        <v>5</v>
      </c>
      <c r="I48" s="106" t="n">
        <v>1</v>
      </c>
      <c r="J48" s="106" t="n">
        <v>2</v>
      </c>
      <c r="K48" s="106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7</v>
      </c>
      <c r="D49" s="106" t="n">
        <v>16</v>
      </c>
      <c r="E49" s="106" t="n">
        <v>16</v>
      </c>
      <c r="F49" s="106" t="s">
        <v>23</v>
      </c>
      <c r="G49" s="106" t="n">
        <v>1</v>
      </c>
      <c r="H49" s="106" t="s">
        <v>23</v>
      </c>
      <c r="I49" s="106" t="s">
        <v>23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5</v>
      </c>
      <c r="E50" s="106" t="n">
        <v>5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91</v>
      </c>
      <c r="D51" s="106" t="n">
        <v>86</v>
      </c>
      <c r="E51" s="106" t="n">
        <v>86</v>
      </c>
      <c r="F51" s="106" t="s">
        <v>23</v>
      </c>
      <c r="G51" s="106" t="n">
        <v>4</v>
      </c>
      <c r="H51" s="106" t="n">
        <v>1</v>
      </c>
      <c r="I51" s="106" t="n">
        <v>1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4</v>
      </c>
      <c r="D52" s="106" t="n">
        <v>22</v>
      </c>
      <c r="E52" s="106" t="n">
        <v>22</v>
      </c>
      <c r="F52" s="106" t="s">
        <v>23</v>
      </c>
      <c r="G52" s="106" t="n">
        <v>2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117</v>
      </c>
      <c r="D54" s="106" t="n">
        <v>100</v>
      </c>
      <c r="E54" s="106" t="n">
        <v>100</v>
      </c>
      <c r="F54" s="106" t="s">
        <v>23</v>
      </c>
      <c r="G54" s="106" t="n">
        <v>12</v>
      </c>
      <c r="H54" s="106" t="n">
        <v>5</v>
      </c>
      <c r="I54" s="106" t="n">
        <v>5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105</v>
      </c>
      <c r="D55" s="106" t="n">
        <v>92</v>
      </c>
      <c r="E55" s="106" t="n">
        <v>92</v>
      </c>
      <c r="F55" s="106" t="s">
        <v>23</v>
      </c>
      <c r="G55" s="106" t="n">
        <v>12</v>
      </c>
      <c r="H55" s="106" t="n">
        <v>1</v>
      </c>
      <c r="I55" s="106" t="n">
        <v>1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106</v>
      </c>
      <c r="D57" s="106" t="n">
        <v>98</v>
      </c>
      <c r="E57" s="106" t="n">
        <v>98</v>
      </c>
      <c r="F57" s="106" t="s">
        <v>23</v>
      </c>
      <c r="G57" s="106" t="n">
        <v>6</v>
      </c>
      <c r="H57" s="106" t="n">
        <v>2</v>
      </c>
      <c r="I57" s="106" t="s">
        <v>23</v>
      </c>
      <c r="J57" s="106" t="n">
        <v>1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53</v>
      </c>
      <c r="D59" s="106" t="n">
        <v>333</v>
      </c>
      <c r="E59" s="106" t="n">
        <v>331</v>
      </c>
      <c r="F59" s="106" t="n">
        <v>2</v>
      </c>
      <c r="G59" s="106" t="n">
        <v>17</v>
      </c>
      <c r="H59" s="106" t="n">
        <v>3</v>
      </c>
      <c r="I59" s="106" t="n">
        <v>1</v>
      </c>
      <c r="J59" s="106" t="s">
        <v>23</v>
      </c>
      <c r="K59" s="106" t="n">
        <v>2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97</v>
      </c>
      <c r="D60" s="106" t="n">
        <v>87</v>
      </c>
      <c r="E60" s="106" t="n">
        <v>87</v>
      </c>
      <c r="F60" s="106" t="s">
        <v>23</v>
      </c>
      <c r="G60" s="106" t="n">
        <v>9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5</v>
      </c>
      <c r="D61" s="106" t="n">
        <v>123</v>
      </c>
      <c r="E61" s="106" t="n">
        <v>123</v>
      </c>
      <c r="F61" s="106" t="s">
        <v>23</v>
      </c>
      <c r="G61" s="106" t="n">
        <v>1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85</v>
      </c>
      <c r="D63" s="106" t="n">
        <v>461</v>
      </c>
      <c r="E63" s="106" t="n">
        <v>461</v>
      </c>
      <c r="F63" s="106" t="s">
        <v>23</v>
      </c>
      <c r="G63" s="106" t="n">
        <v>17</v>
      </c>
      <c r="H63" s="106" t="n">
        <v>7</v>
      </c>
      <c r="I63" s="106" t="n">
        <v>2</v>
      </c>
      <c r="J63" s="106" t="n">
        <v>2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19</v>
      </c>
      <c r="E64" s="106" t="n">
        <v>19</v>
      </c>
      <c r="F64" s="106" t="s">
        <v>23</v>
      </c>
      <c r="G64" s="106" t="n">
        <v>1</v>
      </c>
      <c r="H64" s="106" t="n">
        <v>1</v>
      </c>
      <c r="I64" s="106" t="s">
        <v>23</v>
      </c>
      <c r="J64" s="106" t="s">
        <v>23</v>
      </c>
      <c r="K64" s="106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5</v>
      </c>
      <c r="D65" s="106" t="n">
        <v>23</v>
      </c>
      <c r="E65" s="106" t="n">
        <v>23</v>
      </c>
      <c r="F65" s="106" t="s">
        <v>23</v>
      </c>
      <c r="G65" s="106" t="n">
        <v>1</v>
      </c>
      <c r="H65" s="106" t="n">
        <v>1</v>
      </c>
      <c r="I65" s="106" t="s">
        <v>23</v>
      </c>
      <c r="J65" s="106" t="s">
        <v>23</v>
      </c>
      <c r="K65" s="106" t="n">
        <v>1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0</v>
      </c>
      <c r="D66" s="106" t="n">
        <v>17</v>
      </c>
      <c r="E66" s="106" t="n">
        <v>17</v>
      </c>
      <c r="F66" s="106" t="s">
        <v>23</v>
      </c>
      <c r="G66" s="106" t="s">
        <v>23</v>
      </c>
      <c r="H66" s="106" t="n">
        <v>3</v>
      </c>
      <c r="I66" s="106" t="n">
        <v>1</v>
      </c>
      <c r="J66" s="106" t="n">
        <v>1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09</v>
      </c>
      <c r="D67" s="106" t="n">
        <v>205</v>
      </c>
      <c r="E67" s="106" t="n">
        <v>205</v>
      </c>
      <c r="F67" s="106" t="s">
        <v>23</v>
      </c>
      <c r="G67" s="106" t="n">
        <v>3</v>
      </c>
      <c r="H67" s="106" t="n">
        <v>1</v>
      </c>
      <c r="I67" s="106" t="s">
        <v>23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5</v>
      </c>
      <c r="D69" s="106" t="n">
        <v>24</v>
      </c>
      <c r="E69" s="106" t="n">
        <v>24</v>
      </c>
      <c r="F69" s="106" t="s">
        <v>23</v>
      </c>
      <c r="G69" s="106" t="n">
        <v>1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8</v>
      </c>
      <c r="D71" s="106" t="n">
        <v>37</v>
      </c>
      <c r="E71" s="106" t="n">
        <v>37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02</v>
      </c>
      <c r="D73" s="106" t="n">
        <v>88</v>
      </c>
      <c r="E73" s="106" t="n">
        <v>88</v>
      </c>
      <c r="F73" s="106" t="s">
        <v>23</v>
      </c>
      <c r="G73" s="106" t="n">
        <v>3</v>
      </c>
      <c r="H73" s="106" t="n">
        <v>11</v>
      </c>
      <c r="I73" s="106" t="s">
        <v>23</v>
      </c>
      <c r="J73" s="106" t="n">
        <v>2</v>
      </c>
      <c r="K73" s="106" t="n">
        <v>9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34</v>
      </c>
      <c r="D75" s="106" t="n">
        <v>592</v>
      </c>
      <c r="E75" s="106" t="n">
        <v>592</v>
      </c>
      <c r="F75" s="106" t="s">
        <v>23</v>
      </c>
      <c r="G75" s="106" t="n">
        <v>17</v>
      </c>
      <c r="H75" s="106" t="n">
        <v>25</v>
      </c>
      <c r="I75" s="106" t="n">
        <v>7</v>
      </c>
      <c r="J75" s="106" t="n">
        <v>2</v>
      </c>
      <c r="K75" s="106" t="n">
        <v>1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17" t="n">
        <v>4213</v>
      </c>
      <c r="D77" s="117" t="n">
        <v>3845</v>
      </c>
      <c r="E77" s="117" t="n">
        <v>3835</v>
      </c>
      <c r="F77" s="117" t="n">
        <v>10</v>
      </c>
      <c r="G77" s="117" t="n">
        <v>112</v>
      </c>
      <c r="H77" s="117" t="n">
        <v>256</v>
      </c>
      <c r="I77" s="117" t="n">
        <v>28</v>
      </c>
      <c r="J77" s="117" t="n">
        <v>26</v>
      </c>
      <c r="K77" s="117" t="n">
        <v>202</v>
      </c>
    </row>
    <row r="78" customFormat="false" ht="12" hidden="false" customHeight="true" outlineLevel="0" collapsed="false">
      <c r="A78" s="119" t="s">
        <v>113</v>
      </c>
      <c r="B78" s="116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" hidden="false" customHeight="true" outlineLevel="0" collapsed="false">
      <c r="A79" s="120" t="s">
        <v>205</v>
      </c>
      <c r="B79" s="120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2" hidden="false" customHeight="true" outlineLevel="0" collapsed="false">
      <c r="A80" s="120" t="s">
        <v>206</v>
      </c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1.25" hidden="false" customHeight="false" outlineLevel="0" collapsed="false">
      <c r="C81" s="120"/>
      <c r="D81" s="120"/>
      <c r="E81" s="120"/>
      <c r="F81" s="120"/>
      <c r="G81" s="120"/>
      <c r="H81" s="120"/>
      <c r="I81" s="120"/>
      <c r="J81" s="120"/>
      <c r="K81" s="120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81" min="11" style="123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4" t="s">
        <v>207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2" hidden="false" customHeight="tru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2" hidden="false" customHeight="true" outlineLevel="0" collapsed="false">
      <c r="A3" s="130" t="s">
        <v>208</v>
      </c>
      <c r="B3" s="131" t="s">
        <v>123</v>
      </c>
      <c r="C3" s="132" t="s">
        <v>209</v>
      </c>
      <c r="D3" s="132"/>
      <c r="E3" s="132"/>
      <c r="F3" s="132" t="s">
        <v>125</v>
      </c>
      <c r="G3" s="133" t="s">
        <v>126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7</v>
      </c>
      <c r="D4" s="134" t="s">
        <v>128</v>
      </c>
      <c r="E4" s="134" t="s">
        <v>210</v>
      </c>
      <c r="F4" s="132"/>
      <c r="G4" s="134" t="s">
        <v>127</v>
      </c>
      <c r="H4" s="134" t="s">
        <v>130</v>
      </c>
      <c r="I4" s="134" t="s">
        <v>131</v>
      </c>
      <c r="J4" s="135" t="s">
        <v>132</v>
      </c>
    </row>
    <row r="5" customFormat="false" ht="15" hidden="false" customHeight="true" outlineLevel="0" collapsed="false">
      <c r="A5" s="130"/>
      <c r="B5" s="133" t="s">
        <v>133</v>
      </c>
      <c r="C5" s="133"/>
      <c r="D5" s="133"/>
      <c r="E5" s="133"/>
      <c r="F5" s="133"/>
      <c r="G5" s="133"/>
      <c r="H5" s="133"/>
      <c r="I5" s="133"/>
      <c r="J5" s="133"/>
    </row>
    <row r="6" customFormat="false" ht="12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" hidden="false" customHeight="true" outlineLevel="0" collapsed="false">
      <c r="A7" s="138" t="s">
        <v>211</v>
      </c>
      <c r="B7" s="117" t="n">
        <v>4213</v>
      </c>
      <c r="C7" s="117" t="n">
        <v>3845</v>
      </c>
      <c r="D7" s="117" t="n">
        <v>3835</v>
      </c>
      <c r="E7" s="117" t="n">
        <v>10</v>
      </c>
      <c r="F7" s="117" t="n">
        <v>112</v>
      </c>
      <c r="G7" s="117" t="n">
        <v>256</v>
      </c>
      <c r="H7" s="117" t="n">
        <v>28</v>
      </c>
      <c r="I7" s="117" t="n">
        <v>26</v>
      </c>
      <c r="J7" s="117" t="n">
        <v>202</v>
      </c>
    </row>
    <row r="8" customFormat="false" ht="12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" hidden="false" customHeight="true" outlineLevel="0" collapsed="false">
      <c r="A9" s="140"/>
      <c r="B9" s="141" t="s">
        <v>212</v>
      </c>
      <c r="C9" s="141"/>
      <c r="D9" s="141"/>
      <c r="E9" s="141"/>
      <c r="F9" s="141"/>
      <c r="G9" s="141"/>
      <c r="H9" s="141"/>
      <c r="I9" s="141"/>
      <c r="J9" s="141"/>
    </row>
    <row r="10" customFormat="false" ht="12" hidden="false" customHeight="true" outlineLevel="0" collapsed="false">
      <c r="A10" s="142" t="s">
        <v>213</v>
      </c>
      <c r="B10" s="143" t="n">
        <v>3916</v>
      </c>
      <c r="C10" s="143" t="n">
        <v>3584</v>
      </c>
      <c r="D10" s="143" t="n">
        <v>3582</v>
      </c>
      <c r="E10" s="143" t="n">
        <v>2</v>
      </c>
      <c r="F10" s="143" t="n">
        <v>110</v>
      </c>
      <c r="G10" s="143" t="n">
        <v>222</v>
      </c>
      <c r="H10" s="143" t="n">
        <v>20</v>
      </c>
      <c r="I10" s="143" t="n">
        <v>25</v>
      </c>
      <c r="J10" s="143" t="n">
        <v>177</v>
      </c>
    </row>
    <row r="11" customFormat="false" ht="12" hidden="false" customHeight="true" outlineLevel="0" collapsed="false">
      <c r="A11" s="142" t="s">
        <v>214</v>
      </c>
      <c r="B11" s="143" t="n">
        <v>44</v>
      </c>
      <c r="C11" s="143" t="n">
        <v>40</v>
      </c>
      <c r="D11" s="143" t="n">
        <v>40</v>
      </c>
      <c r="E11" s="143" t="s">
        <v>23</v>
      </c>
      <c r="F11" s="143" t="n">
        <v>1</v>
      </c>
      <c r="G11" s="143" t="n">
        <v>3</v>
      </c>
      <c r="H11" s="143" t="s">
        <v>23</v>
      </c>
      <c r="I11" s="143" t="s">
        <v>23</v>
      </c>
      <c r="J11" s="143" t="n">
        <v>3</v>
      </c>
    </row>
    <row r="12" customFormat="false" ht="12" hidden="false" customHeight="true" outlineLevel="0" collapsed="false">
      <c r="A12" s="142" t="s">
        <v>215</v>
      </c>
      <c r="B12" s="143" t="n">
        <v>253</v>
      </c>
      <c r="C12" s="143" t="n">
        <v>221</v>
      </c>
      <c r="D12" s="143" t="n">
        <v>213</v>
      </c>
      <c r="E12" s="143" t="n">
        <v>8</v>
      </c>
      <c r="F12" s="143" t="n">
        <v>1</v>
      </c>
      <c r="G12" s="143" t="n">
        <v>31</v>
      </c>
      <c r="H12" s="143" t="n">
        <v>8</v>
      </c>
      <c r="I12" s="143" t="n">
        <v>1</v>
      </c>
      <c r="J12" s="143" t="n">
        <v>22</v>
      </c>
    </row>
    <row r="13" customFormat="false" ht="12" hidden="false" customHeight="true" outlineLevel="0" collapsed="false">
      <c r="A13" s="142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0"/>
      <c r="B14" s="141" t="s">
        <v>216</v>
      </c>
      <c r="C14" s="141"/>
      <c r="D14" s="141"/>
      <c r="E14" s="141"/>
      <c r="F14" s="141"/>
      <c r="G14" s="141"/>
      <c r="H14" s="141"/>
      <c r="I14" s="141"/>
      <c r="J14" s="141"/>
    </row>
    <row r="15" customFormat="false" ht="12" hidden="false" customHeight="true" outlineLevel="0" collapsed="false">
      <c r="A15" s="142" t="s">
        <v>217</v>
      </c>
      <c r="B15" s="143" t="n">
        <v>3409</v>
      </c>
      <c r="C15" s="143" t="n">
        <v>3160</v>
      </c>
      <c r="D15" s="143" t="n">
        <v>3159</v>
      </c>
      <c r="E15" s="143" t="n">
        <v>1</v>
      </c>
      <c r="F15" s="143" t="n">
        <v>76</v>
      </c>
      <c r="G15" s="143" t="n">
        <v>173</v>
      </c>
      <c r="H15" s="143" t="n">
        <v>4</v>
      </c>
      <c r="I15" s="143" t="s">
        <v>23</v>
      </c>
      <c r="J15" s="143" t="n">
        <v>169</v>
      </c>
    </row>
    <row r="16" customFormat="false" ht="12" hidden="false" customHeight="true" outlineLevel="0" collapsed="false">
      <c r="A16" s="142" t="s">
        <v>218</v>
      </c>
      <c r="B16" s="143" t="n">
        <v>9</v>
      </c>
      <c r="C16" s="143" t="n">
        <v>6</v>
      </c>
      <c r="D16" s="143" t="n">
        <v>6</v>
      </c>
      <c r="E16" s="143" t="s">
        <v>23</v>
      </c>
      <c r="F16" s="143" t="s">
        <v>23</v>
      </c>
      <c r="G16" s="143" t="n">
        <v>3</v>
      </c>
      <c r="H16" s="143" t="s">
        <v>23</v>
      </c>
      <c r="I16" s="143" t="n">
        <v>1</v>
      </c>
      <c r="J16" s="143" t="n">
        <v>2</v>
      </c>
    </row>
    <row r="17" customFormat="false" ht="12" hidden="false" customHeight="true" outlineLevel="0" collapsed="false">
      <c r="A17" s="142" t="s">
        <v>219</v>
      </c>
      <c r="B17" s="143" t="n">
        <v>3</v>
      </c>
      <c r="C17" s="143" t="n">
        <v>1</v>
      </c>
      <c r="D17" s="143" t="n">
        <v>1</v>
      </c>
      <c r="E17" s="143" t="s">
        <v>23</v>
      </c>
      <c r="F17" s="143" t="n">
        <v>1</v>
      </c>
      <c r="G17" s="143" t="n">
        <v>1</v>
      </c>
      <c r="H17" s="143" t="n">
        <v>1</v>
      </c>
      <c r="I17" s="143" t="s">
        <v>23</v>
      </c>
      <c r="J17" s="143" t="s">
        <v>23</v>
      </c>
    </row>
    <row r="18" customFormat="false" ht="26.25" hidden="false" customHeight="true" outlineLevel="0" collapsed="false">
      <c r="A18" s="145" t="s">
        <v>220</v>
      </c>
      <c r="B18" s="143" t="n">
        <v>61</v>
      </c>
      <c r="C18" s="143" t="n">
        <v>55</v>
      </c>
      <c r="D18" s="143" t="n">
        <v>54</v>
      </c>
      <c r="E18" s="143" t="n">
        <v>1</v>
      </c>
      <c r="F18" s="143" t="n">
        <v>1</v>
      </c>
      <c r="G18" s="143" t="n">
        <v>5</v>
      </c>
      <c r="H18" s="143" t="n">
        <v>2</v>
      </c>
      <c r="I18" s="143" t="n">
        <v>2</v>
      </c>
      <c r="J18" s="143" t="n">
        <v>1</v>
      </c>
    </row>
    <row r="19" customFormat="false" ht="26.25" hidden="false" customHeight="true" outlineLevel="0" collapsed="false">
      <c r="A19" s="146" t="s">
        <v>221</v>
      </c>
      <c r="B19" s="143" t="n">
        <v>154</v>
      </c>
      <c r="C19" s="143" t="n">
        <v>116</v>
      </c>
      <c r="D19" s="143" t="n">
        <v>116</v>
      </c>
      <c r="E19" s="143" t="s">
        <v>23</v>
      </c>
      <c r="F19" s="143" t="n">
        <v>5</v>
      </c>
      <c r="G19" s="143" t="n">
        <v>33</v>
      </c>
      <c r="H19" s="143" t="n">
        <v>1</v>
      </c>
      <c r="I19" s="143" t="n">
        <v>23</v>
      </c>
      <c r="J19" s="143" t="n">
        <v>9</v>
      </c>
    </row>
    <row r="20" customFormat="false" ht="12" hidden="false" customHeight="true" outlineLevel="0" collapsed="false">
      <c r="A20" s="142" t="s">
        <v>222</v>
      </c>
      <c r="B20" s="143" t="n">
        <v>15</v>
      </c>
      <c r="C20" s="143" t="n">
        <v>12</v>
      </c>
      <c r="D20" s="143" t="n">
        <v>12</v>
      </c>
      <c r="E20" s="143" t="s">
        <v>23</v>
      </c>
      <c r="F20" s="143" t="n">
        <v>2</v>
      </c>
      <c r="G20" s="143" t="n">
        <v>1</v>
      </c>
      <c r="H20" s="143" t="n">
        <v>1</v>
      </c>
      <c r="I20" s="143" t="s">
        <v>23</v>
      </c>
      <c r="J20" s="143" t="s">
        <v>23</v>
      </c>
    </row>
    <row r="21" customFormat="false" ht="25.5" hidden="false" customHeight="true" outlineLevel="0" collapsed="false">
      <c r="A21" s="146" t="s">
        <v>223</v>
      </c>
      <c r="B21" s="143" t="n">
        <v>526</v>
      </c>
      <c r="C21" s="143" t="n">
        <v>462</v>
      </c>
      <c r="D21" s="143" t="n">
        <v>454</v>
      </c>
      <c r="E21" s="143" t="n">
        <v>8</v>
      </c>
      <c r="F21" s="143" t="n">
        <v>24</v>
      </c>
      <c r="G21" s="143" t="n">
        <v>40</v>
      </c>
      <c r="H21" s="143" t="n">
        <v>19</v>
      </c>
      <c r="I21" s="143" t="s">
        <v>23</v>
      </c>
      <c r="J21" s="143" t="n">
        <v>21</v>
      </c>
    </row>
    <row r="22" customFormat="false" ht="25.5" hidden="false" customHeight="true" outlineLevel="0" collapsed="false">
      <c r="A22" s="146" t="s">
        <v>224</v>
      </c>
      <c r="B22" s="143" t="n">
        <v>21</v>
      </c>
      <c r="C22" s="143" t="n">
        <v>20</v>
      </c>
      <c r="D22" s="143" t="n">
        <v>20</v>
      </c>
      <c r="E22" s="143" t="s">
        <v>23</v>
      </c>
      <c r="F22" s="143" t="n">
        <v>1</v>
      </c>
      <c r="G22" s="143" t="s">
        <v>23</v>
      </c>
      <c r="H22" s="143" t="s">
        <v>23</v>
      </c>
      <c r="I22" s="143" t="s">
        <v>23</v>
      </c>
      <c r="J22" s="143" t="s">
        <v>23</v>
      </c>
    </row>
    <row r="23" customFormat="false" ht="12" hidden="false" customHeight="true" outlineLevel="0" collapsed="false">
      <c r="A23" s="142" t="s">
        <v>225</v>
      </c>
      <c r="B23" s="143" t="s">
        <v>23</v>
      </c>
      <c r="C23" s="143" t="s">
        <v>23</v>
      </c>
      <c r="D23" s="143" t="s">
        <v>23</v>
      </c>
      <c r="E23" s="143" t="s">
        <v>23</v>
      </c>
      <c r="F23" s="143" t="s">
        <v>23</v>
      </c>
      <c r="G23" s="143" t="s">
        <v>23</v>
      </c>
      <c r="H23" s="143" t="s">
        <v>23</v>
      </c>
      <c r="I23" s="143" t="s">
        <v>23</v>
      </c>
      <c r="J23" s="143" t="s">
        <v>23</v>
      </c>
    </row>
    <row r="24" customFormat="false" ht="12" hidden="false" customHeight="true" outlineLevel="0" collapsed="false">
      <c r="A24" s="142" t="s">
        <v>226</v>
      </c>
      <c r="B24" s="143" t="n">
        <v>3</v>
      </c>
      <c r="C24" s="143" t="n">
        <v>2</v>
      </c>
      <c r="D24" s="143" t="n">
        <v>2</v>
      </c>
      <c r="E24" s="143" t="s">
        <v>23</v>
      </c>
      <c r="F24" s="143" t="n">
        <v>1</v>
      </c>
      <c r="G24" s="143" t="s">
        <v>23</v>
      </c>
      <c r="H24" s="143" t="s">
        <v>23</v>
      </c>
      <c r="I24" s="143" t="s">
        <v>23</v>
      </c>
      <c r="J24" s="143" t="s">
        <v>23</v>
      </c>
    </row>
    <row r="25" customFormat="false" ht="12" hidden="false" customHeight="true" outlineLevel="0" collapsed="false">
      <c r="A25" s="142" t="s">
        <v>227</v>
      </c>
      <c r="B25" s="143" t="n">
        <v>12</v>
      </c>
      <c r="C25" s="143" t="n">
        <v>11</v>
      </c>
      <c r="D25" s="143" t="n">
        <v>11</v>
      </c>
      <c r="E25" s="143" t="s">
        <v>23</v>
      </c>
      <c r="F25" s="143" t="n">
        <v>1</v>
      </c>
      <c r="G25" s="143" t="s">
        <v>23</v>
      </c>
      <c r="H25" s="143" t="s">
        <v>23</v>
      </c>
      <c r="I25" s="143" t="s">
        <v>23</v>
      </c>
      <c r="J25" s="143" t="s">
        <v>23</v>
      </c>
    </row>
    <row r="26" customFormat="false" ht="12" hidden="false" customHeight="true" outlineLevel="0" collapsed="false">
      <c r="A26" s="142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0"/>
      <c r="B27" s="141" t="s">
        <v>228</v>
      </c>
      <c r="C27" s="141"/>
      <c r="D27" s="141"/>
      <c r="E27" s="141"/>
      <c r="F27" s="141"/>
      <c r="G27" s="141"/>
      <c r="H27" s="141"/>
      <c r="I27" s="141"/>
      <c r="J27" s="141"/>
    </row>
    <row r="28" customFormat="false" ht="12" hidden="false" customHeight="true" outlineLevel="0" collapsed="false">
      <c r="A28" s="142" t="s">
        <v>229</v>
      </c>
      <c r="B28" s="143" t="n">
        <v>1026</v>
      </c>
      <c r="C28" s="143" t="n">
        <v>948</v>
      </c>
      <c r="D28" s="143" t="n">
        <v>948</v>
      </c>
      <c r="E28" s="143" t="s">
        <v>23</v>
      </c>
      <c r="F28" s="143" t="n">
        <v>25</v>
      </c>
      <c r="G28" s="143" t="n">
        <v>53</v>
      </c>
      <c r="H28" s="143" t="s">
        <v>23</v>
      </c>
      <c r="I28" s="143" t="s">
        <v>23</v>
      </c>
      <c r="J28" s="143" t="n">
        <v>53</v>
      </c>
    </row>
    <row r="29" customFormat="false" ht="12" hidden="false" customHeight="true" outlineLevel="0" collapsed="false">
      <c r="A29" s="142" t="s">
        <v>230</v>
      </c>
      <c r="B29" s="143" t="n">
        <v>2383</v>
      </c>
      <c r="C29" s="143" t="n">
        <v>2212</v>
      </c>
      <c r="D29" s="143" t="n">
        <v>2211</v>
      </c>
      <c r="E29" s="143" t="n">
        <v>1</v>
      </c>
      <c r="F29" s="143" t="n">
        <v>51</v>
      </c>
      <c r="G29" s="143" t="n">
        <v>120</v>
      </c>
      <c r="H29" s="143" t="n">
        <v>4</v>
      </c>
      <c r="I29" s="143" t="s">
        <v>23</v>
      </c>
      <c r="J29" s="143" t="n">
        <v>116</v>
      </c>
    </row>
    <row r="30" customFormat="false" ht="12" hidden="false" customHeight="true" outlineLevel="0" collapsed="false">
      <c r="A30" s="142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0"/>
      <c r="B31" s="141" t="s">
        <v>231</v>
      </c>
      <c r="C31" s="141"/>
      <c r="D31" s="141"/>
      <c r="E31" s="141"/>
      <c r="F31" s="141"/>
      <c r="G31" s="141"/>
      <c r="H31" s="141"/>
      <c r="I31" s="141"/>
      <c r="J31" s="141"/>
    </row>
    <row r="32" customFormat="false" ht="12" hidden="false" customHeight="true" outlineLevel="0" collapsed="false">
      <c r="A32" s="142" t="s">
        <v>232</v>
      </c>
      <c r="B32" s="143" t="n">
        <v>1929</v>
      </c>
      <c r="C32" s="143" t="n">
        <v>1772</v>
      </c>
      <c r="D32" s="143" t="n">
        <v>1771</v>
      </c>
      <c r="E32" s="143" t="n">
        <v>1</v>
      </c>
      <c r="F32" s="143" t="n">
        <v>70</v>
      </c>
      <c r="G32" s="143" t="n">
        <v>87</v>
      </c>
      <c r="H32" s="143" t="n">
        <v>3</v>
      </c>
      <c r="I32" s="143" t="s">
        <v>23</v>
      </c>
      <c r="J32" s="143" t="n">
        <v>84</v>
      </c>
    </row>
    <row r="33" customFormat="false" ht="12" hidden="false" customHeight="true" outlineLevel="0" collapsed="false">
      <c r="A33" s="142" t="s">
        <v>233</v>
      </c>
      <c r="B33" s="143" t="n">
        <v>7</v>
      </c>
      <c r="C33" s="143" t="n">
        <v>6</v>
      </c>
      <c r="D33" s="143" t="n">
        <v>6</v>
      </c>
      <c r="E33" s="143" t="s">
        <v>23</v>
      </c>
      <c r="F33" s="143" t="s">
        <v>23</v>
      </c>
      <c r="G33" s="143" t="n">
        <v>1</v>
      </c>
      <c r="H33" s="143" t="s">
        <v>23</v>
      </c>
      <c r="I33" s="143" t="s">
        <v>23</v>
      </c>
      <c r="J33" s="143" t="n">
        <v>1</v>
      </c>
    </row>
    <row r="34" customFormat="false" ht="12" hidden="false" customHeight="true" outlineLevel="0" collapsed="false">
      <c r="A34" s="142" t="s">
        <v>234</v>
      </c>
      <c r="B34" s="143" t="n">
        <v>14</v>
      </c>
      <c r="C34" s="143" t="n">
        <v>12</v>
      </c>
      <c r="D34" s="143" t="n">
        <v>12</v>
      </c>
      <c r="E34" s="143" t="s">
        <v>23</v>
      </c>
      <c r="F34" s="143" t="s">
        <v>23</v>
      </c>
      <c r="G34" s="143" t="n">
        <v>2</v>
      </c>
      <c r="H34" s="143" t="s">
        <v>23</v>
      </c>
      <c r="I34" s="143" t="s">
        <v>23</v>
      </c>
      <c r="J34" s="143" t="n">
        <v>2</v>
      </c>
    </row>
    <row r="35" customFormat="false" ht="12" hidden="false" customHeight="true" outlineLevel="0" collapsed="false">
      <c r="A35" s="142" t="s">
        <v>235</v>
      </c>
      <c r="B35" s="143" t="n">
        <v>8</v>
      </c>
      <c r="C35" s="143" t="n">
        <v>8</v>
      </c>
      <c r="D35" s="143" t="n">
        <v>8</v>
      </c>
      <c r="E35" s="143" t="s">
        <v>23</v>
      </c>
      <c r="F35" s="143" t="s">
        <v>23</v>
      </c>
      <c r="G35" s="143" t="s">
        <v>23</v>
      </c>
      <c r="H35" s="143" t="s">
        <v>23</v>
      </c>
      <c r="I35" s="143" t="s">
        <v>23</v>
      </c>
      <c r="J35" s="143" t="s">
        <v>23</v>
      </c>
    </row>
    <row r="36" customFormat="false" ht="12" hidden="false" customHeight="true" outlineLevel="0" collapsed="false">
      <c r="A36" s="142" t="s">
        <v>236</v>
      </c>
      <c r="B36" s="143" t="n">
        <v>387</v>
      </c>
      <c r="C36" s="143" t="n">
        <v>382</v>
      </c>
      <c r="D36" s="143" t="n">
        <v>382</v>
      </c>
      <c r="E36" s="143" t="s">
        <v>23</v>
      </c>
      <c r="F36" s="143" t="n">
        <v>3</v>
      </c>
      <c r="G36" s="143" t="n">
        <v>2</v>
      </c>
      <c r="H36" s="143" t="s">
        <v>23</v>
      </c>
      <c r="I36" s="143" t="s">
        <v>23</v>
      </c>
      <c r="J36" s="143" t="n">
        <v>2</v>
      </c>
    </row>
    <row r="37" customFormat="false" ht="12" hidden="false" customHeight="true" outlineLevel="0" collapsed="false">
      <c r="A37" s="142" t="s">
        <v>237</v>
      </c>
      <c r="B37" s="143" t="n">
        <v>27</v>
      </c>
      <c r="C37" s="143" t="n">
        <v>23</v>
      </c>
      <c r="D37" s="143" t="n">
        <v>23</v>
      </c>
      <c r="E37" s="143" t="s">
        <v>23</v>
      </c>
      <c r="F37" s="143" t="s">
        <v>23</v>
      </c>
      <c r="G37" s="143" t="n">
        <v>4</v>
      </c>
      <c r="H37" s="143" t="s">
        <v>23</v>
      </c>
      <c r="I37" s="143" t="s">
        <v>23</v>
      </c>
      <c r="J37" s="143" t="n">
        <v>4</v>
      </c>
    </row>
    <row r="38" customFormat="false" ht="12" hidden="false" customHeight="true" outlineLevel="0" collapsed="false">
      <c r="A38" s="142" t="s">
        <v>238</v>
      </c>
      <c r="B38" s="143" t="n">
        <v>176</v>
      </c>
      <c r="C38" s="143" t="n">
        <v>138</v>
      </c>
      <c r="D38" s="143" t="n">
        <v>138</v>
      </c>
      <c r="E38" s="143" t="s">
        <v>23</v>
      </c>
      <c r="F38" s="143" t="n">
        <v>1</v>
      </c>
      <c r="G38" s="143" t="n">
        <v>37</v>
      </c>
      <c r="H38" s="143" t="s">
        <v>23</v>
      </c>
      <c r="I38" s="143" t="s">
        <v>23</v>
      </c>
      <c r="J38" s="143" t="n">
        <v>37</v>
      </c>
    </row>
    <row r="39" customFormat="false" ht="12" hidden="false" customHeight="true" outlineLevel="0" collapsed="false">
      <c r="A39" s="119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8"/>
      <c r="I2" s="129"/>
      <c r="J2" s="129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43" t="n">
        <v>6</v>
      </c>
      <c r="D8" s="143" t="s">
        <v>23</v>
      </c>
      <c r="E8" s="143" t="s">
        <v>23</v>
      </c>
      <c r="F8" s="143" t="s">
        <v>23</v>
      </c>
      <c r="G8" s="143" t="n">
        <v>6</v>
      </c>
      <c r="H8" s="143" t="n">
        <v>4</v>
      </c>
      <c r="I8" s="143" t="n">
        <v>6</v>
      </c>
      <c r="J8" s="143" t="n">
        <v>2</v>
      </c>
    </row>
    <row r="9" customFormat="false" ht="12" hidden="false" customHeight="true" outlineLevel="0" collapsed="false">
      <c r="A9" s="104"/>
      <c r="B9" s="105"/>
      <c r="C9" s="143"/>
      <c r="D9" s="143"/>
      <c r="E9" s="143"/>
      <c r="F9" s="143"/>
      <c r="G9" s="143"/>
      <c r="H9" s="143"/>
      <c r="I9" s="143"/>
      <c r="J9" s="143"/>
    </row>
    <row r="10" customFormat="false" ht="22.5" hidden="false" customHeight="false" outlineLevel="0" collapsed="false">
      <c r="A10" s="107" t="s">
        <v>136</v>
      </c>
      <c r="B10" s="108" t="s">
        <v>137</v>
      </c>
      <c r="C10" s="143" t="s">
        <v>23</v>
      </c>
      <c r="D10" s="143" t="s">
        <v>23</v>
      </c>
      <c r="E10" s="143" t="s">
        <v>23</v>
      </c>
      <c r="F10" s="143" t="s">
        <v>23</v>
      </c>
      <c r="G10" s="143" t="s">
        <v>23</v>
      </c>
      <c r="H10" s="143" t="s">
        <v>23</v>
      </c>
      <c r="I10" s="143" t="s">
        <v>23</v>
      </c>
      <c r="J10" s="143" t="s">
        <v>23</v>
      </c>
    </row>
    <row r="11" customFormat="false" ht="12" hidden="false" customHeight="true" outlineLevel="0" collapsed="false">
      <c r="A11" s="104"/>
      <c r="B11" s="105"/>
      <c r="C11" s="143"/>
      <c r="D11" s="143"/>
      <c r="E11" s="143"/>
      <c r="F11" s="143"/>
      <c r="G11" s="143"/>
      <c r="H11" s="143"/>
      <c r="I11" s="143"/>
      <c r="J11" s="143"/>
    </row>
    <row r="12" customFormat="false" ht="12" hidden="false" customHeight="true" outlineLevel="0" collapsed="false">
      <c r="A12" s="104" t="s">
        <v>138</v>
      </c>
      <c r="B12" s="105" t="s">
        <v>139</v>
      </c>
      <c r="C12" s="143" t="n">
        <v>83</v>
      </c>
      <c r="D12" s="143" t="n">
        <v>34</v>
      </c>
      <c r="E12" s="143" t="n">
        <v>25</v>
      </c>
      <c r="F12" s="143" t="n">
        <v>9</v>
      </c>
      <c r="G12" s="143" t="n">
        <v>49</v>
      </c>
      <c r="H12" s="143" t="n">
        <v>23</v>
      </c>
      <c r="I12" s="143" t="n">
        <v>101</v>
      </c>
      <c r="J12" s="143" t="n">
        <v>29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43" t="n">
        <v>7</v>
      </c>
      <c r="D13" s="143" t="n">
        <v>2</v>
      </c>
      <c r="E13" s="143" t="n">
        <v>2</v>
      </c>
      <c r="F13" s="143" t="s">
        <v>23</v>
      </c>
      <c r="G13" s="143" t="n">
        <v>5</v>
      </c>
      <c r="H13" s="143" t="n">
        <v>1</v>
      </c>
      <c r="I13" s="143" t="n">
        <v>7</v>
      </c>
      <c r="J13" s="143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43" t="s">
        <v>23</v>
      </c>
      <c r="D14" s="143" t="s">
        <v>23</v>
      </c>
      <c r="E14" s="143" t="s">
        <v>23</v>
      </c>
      <c r="F14" s="143" t="s">
        <v>23</v>
      </c>
      <c r="G14" s="143" t="s">
        <v>23</v>
      </c>
      <c r="H14" s="143" t="s">
        <v>23</v>
      </c>
      <c r="I14" s="143" t="s">
        <v>23</v>
      </c>
      <c r="J14" s="143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43" t="n">
        <v>7</v>
      </c>
      <c r="D15" s="143" t="n">
        <v>1</v>
      </c>
      <c r="E15" s="143" t="n">
        <v>1</v>
      </c>
      <c r="F15" s="143" t="s">
        <v>23</v>
      </c>
      <c r="G15" s="143" t="n">
        <v>6</v>
      </c>
      <c r="H15" s="143" t="n">
        <v>3</v>
      </c>
      <c r="I15" s="143" t="n">
        <v>8</v>
      </c>
      <c r="J15" s="143" t="n">
        <v>6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43" t="n">
        <v>7</v>
      </c>
      <c r="D16" s="143" t="s">
        <v>23</v>
      </c>
      <c r="E16" s="143" t="s">
        <v>23</v>
      </c>
      <c r="F16" s="143" t="s">
        <v>23</v>
      </c>
      <c r="G16" s="143" t="n">
        <v>7</v>
      </c>
      <c r="H16" s="143" t="n">
        <v>3</v>
      </c>
      <c r="I16" s="143" t="n">
        <v>7</v>
      </c>
      <c r="J16" s="143" t="n">
        <v>5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43" t="n">
        <v>5</v>
      </c>
      <c r="D17" s="143" t="n">
        <v>2</v>
      </c>
      <c r="E17" s="143" t="n">
        <v>2</v>
      </c>
      <c r="F17" s="143" t="s">
        <v>23</v>
      </c>
      <c r="G17" s="143" t="n">
        <v>3</v>
      </c>
      <c r="H17" s="143" t="s">
        <v>23</v>
      </c>
      <c r="I17" s="143" t="n">
        <v>5</v>
      </c>
      <c r="J17" s="143" t="n">
        <v>2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43" t="n">
        <v>3</v>
      </c>
      <c r="D18" s="143" t="s">
        <v>23</v>
      </c>
      <c r="E18" s="143" t="s">
        <v>23</v>
      </c>
      <c r="F18" s="143" t="s">
        <v>23</v>
      </c>
      <c r="G18" s="143" t="n">
        <v>3</v>
      </c>
      <c r="H18" s="143" t="n">
        <v>3</v>
      </c>
      <c r="I18" s="143" t="n">
        <v>3</v>
      </c>
      <c r="J18" s="143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43" t="n">
        <v>3</v>
      </c>
      <c r="D19" s="143" t="n">
        <v>1</v>
      </c>
      <c r="E19" s="143" t="n">
        <v>1</v>
      </c>
      <c r="F19" s="143" t="s">
        <v>23</v>
      </c>
      <c r="G19" s="143" t="n">
        <v>2</v>
      </c>
      <c r="H19" s="143" t="n">
        <v>1</v>
      </c>
      <c r="I19" s="143" t="n">
        <v>4</v>
      </c>
      <c r="J19" s="143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43" t="n">
        <v>10</v>
      </c>
      <c r="D20" s="143" t="n">
        <v>5</v>
      </c>
      <c r="E20" s="143" t="n">
        <v>5</v>
      </c>
      <c r="F20" s="143" t="s">
        <v>23</v>
      </c>
      <c r="G20" s="143" t="n">
        <v>5</v>
      </c>
      <c r="H20" s="143" t="n">
        <v>2</v>
      </c>
      <c r="I20" s="143" t="n">
        <v>13</v>
      </c>
      <c r="J20" s="143" t="n">
        <v>1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43" t="n">
        <v>2</v>
      </c>
      <c r="D21" s="143" t="n">
        <v>1</v>
      </c>
      <c r="E21" s="143" t="s">
        <v>23</v>
      </c>
      <c r="F21" s="143" t="n">
        <v>1</v>
      </c>
      <c r="G21" s="143" t="n">
        <v>1</v>
      </c>
      <c r="H21" s="143" t="s">
        <v>23</v>
      </c>
      <c r="I21" s="143" t="n">
        <v>2</v>
      </c>
      <c r="J21" s="143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43" t="n">
        <v>1</v>
      </c>
      <c r="D22" s="143" t="n">
        <v>1</v>
      </c>
      <c r="E22" s="143" t="n">
        <v>1</v>
      </c>
      <c r="F22" s="143" t="s">
        <v>23</v>
      </c>
      <c r="G22" s="143" t="s">
        <v>23</v>
      </c>
      <c r="H22" s="143" t="s">
        <v>23</v>
      </c>
      <c r="I22" s="143" t="n">
        <v>2</v>
      </c>
      <c r="J22" s="143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43" t="s">
        <v>23</v>
      </c>
      <c r="D23" s="143" t="s">
        <v>23</v>
      </c>
      <c r="E23" s="143" t="s">
        <v>23</v>
      </c>
      <c r="F23" s="143" t="s">
        <v>23</v>
      </c>
      <c r="G23" s="143" t="s">
        <v>23</v>
      </c>
      <c r="H23" s="143" t="s">
        <v>23</v>
      </c>
      <c r="I23" s="143" t="s">
        <v>23</v>
      </c>
      <c r="J23" s="143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43" t="n">
        <v>3</v>
      </c>
      <c r="D24" s="143" t="n">
        <v>1</v>
      </c>
      <c r="E24" s="143" t="n">
        <v>1</v>
      </c>
      <c r="F24" s="143" t="s">
        <v>23</v>
      </c>
      <c r="G24" s="143" t="n">
        <v>2</v>
      </c>
      <c r="H24" s="143" t="n">
        <v>1</v>
      </c>
      <c r="I24" s="143" t="n">
        <v>4</v>
      </c>
      <c r="J24" s="143" t="n">
        <v>1</v>
      </c>
    </row>
    <row r="25" customFormat="false" ht="12" hidden="false" customHeight="true" outlineLevel="0" collapsed="false">
      <c r="A25" s="104"/>
      <c r="B25" s="105"/>
      <c r="C25" s="143"/>
      <c r="D25" s="143"/>
      <c r="E25" s="143"/>
      <c r="F25" s="143"/>
      <c r="G25" s="143"/>
      <c r="H25" s="143"/>
      <c r="I25" s="143"/>
      <c r="J25" s="143"/>
    </row>
    <row r="26" customFormat="false" ht="12" hidden="false" customHeight="true" outlineLevel="0" collapsed="false">
      <c r="A26" s="104" t="s">
        <v>152</v>
      </c>
      <c r="B26" s="105" t="s">
        <v>153</v>
      </c>
      <c r="C26" s="143" t="n">
        <v>14</v>
      </c>
      <c r="D26" s="143" t="n">
        <v>4</v>
      </c>
      <c r="E26" s="143" t="n">
        <v>3</v>
      </c>
      <c r="F26" s="143" t="n">
        <v>1</v>
      </c>
      <c r="G26" s="143" t="n">
        <v>10</v>
      </c>
      <c r="H26" s="143" t="n">
        <v>6</v>
      </c>
      <c r="I26" s="143" t="n">
        <v>16</v>
      </c>
      <c r="J26" s="143" t="n">
        <v>5</v>
      </c>
    </row>
    <row r="27" customFormat="false" ht="12" hidden="false" customHeight="true" outlineLevel="0" collapsed="false">
      <c r="A27" s="104"/>
      <c r="B27" s="105"/>
      <c r="C27" s="143"/>
      <c r="D27" s="143"/>
      <c r="E27" s="143"/>
      <c r="F27" s="143"/>
      <c r="G27" s="143"/>
      <c r="H27" s="143"/>
      <c r="I27" s="143"/>
      <c r="J27" s="143"/>
    </row>
    <row r="28" customFormat="false" ht="33.75" hidden="false" customHeight="true" outlineLevel="0" collapsed="false">
      <c r="A28" s="107" t="s">
        <v>154</v>
      </c>
      <c r="B28" s="108" t="s">
        <v>155</v>
      </c>
      <c r="C28" s="143" t="n">
        <v>54</v>
      </c>
      <c r="D28" s="143" t="n">
        <v>4</v>
      </c>
      <c r="E28" s="143" t="n">
        <v>4</v>
      </c>
      <c r="F28" s="143" t="s">
        <v>23</v>
      </c>
      <c r="G28" s="143" t="n">
        <v>50</v>
      </c>
      <c r="H28" s="143" t="n">
        <v>7</v>
      </c>
      <c r="I28" s="143" t="n">
        <v>55</v>
      </c>
      <c r="J28" s="143" t="n">
        <v>1</v>
      </c>
    </row>
    <row r="29" customFormat="false" ht="12" hidden="false" customHeight="true" outlineLevel="0" collapsed="false">
      <c r="A29" s="104"/>
      <c r="B29" s="105"/>
      <c r="C29" s="143"/>
      <c r="D29" s="143"/>
      <c r="E29" s="143"/>
      <c r="F29" s="143"/>
      <c r="G29" s="143"/>
      <c r="H29" s="143"/>
      <c r="I29" s="143"/>
      <c r="J29" s="143"/>
    </row>
    <row r="30" customFormat="false" ht="12" hidden="false" customHeight="true" outlineLevel="0" collapsed="false">
      <c r="A30" s="104" t="s">
        <v>156</v>
      </c>
      <c r="B30" s="105" t="s">
        <v>157</v>
      </c>
      <c r="C30" s="143" t="n">
        <v>763</v>
      </c>
      <c r="D30" s="143" t="n">
        <v>69</v>
      </c>
      <c r="E30" s="143" t="n">
        <v>62</v>
      </c>
      <c r="F30" s="143" t="n">
        <v>7</v>
      </c>
      <c r="G30" s="143" t="n">
        <v>694</v>
      </c>
      <c r="H30" s="143" t="n">
        <v>42</v>
      </c>
      <c r="I30" s="143" t="n">
        <v>810</v>
      </c>
      <c r="J30" s="143" t="n">
        <v>2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43" t="n">
        <v>9</v>
      </c>
      <c r="D31" s="143" t="n">
        <v>4</v>
      </c>
      <c r="E31" s="143" t="n">
        <v>3</v>
      </c>
      <c r="F31" s="143" t="n">
        <v>1</v>
      </c>
      <c r="G31" s="143" t="n">
        <v>5</v>
      </c>
      <c r="H31" s="143" t="n">
        <v>1</v>
      </c>
      <c r="I31" s="143" t="n">
        <v>15</v>
      </c>
      <c r="J31" s="143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43" t="n">
        <v>5</v>
      </c>
      <c r="D32" s="143" t="n">
        <v>3</v>
      </c>
      <c r="E32" s="143" t="n">
        <v>2</v>
      </c>
      <c r="F32" s="143" t="n">
        <v>1</v>
      </c>
      <c r="G32" s="143" t="n">
        <v>2</v>
      </c>
      <c r="H32" s="143" t="s">
        <v>23</v>
      </c>
      <c r="I32" s="143" t="n">
        <v>5</v>
      </c>
      <c r="J32" s="143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43" t="n">
        <v>749</v>
      </c>
      <c r="D33" s="143" t="n">
        <v>62</v>
      </c>
      <c r="E33" s="143" t="n">
        <v>57</v>
      </c>
      <c r="F33" s="143" t="n">
        <v>5</v>
      </c>
      <c r="G33" s="143" t="n">
        <v>687</v>
      </c>
      <c r="H33" s="143" t="n">
        <v>41</v>
      </c>
      <c r="I33" s="143" t="n">
        <v>790</v>
      </c>
      <c r="J33" s="143" t="n">
        <v>21</v>
      </c>
    </row>
    <row r="34" customFormat="false" ht="12" hidden="false" customHeight="true" outlineLevel="0" collapsed="false">
      <c r="A34" s="107"/>
      <c r="B34" s="111"/>
      <c r="C34" s="143"/>
      <c r="D34" s="143"/>
      <c r="E34" s="143"/>
      <c r="F34" s="143"/>
      <c r="G34" s="143"/>
      <c r="H34" s="143"/>
      <c r="I34" s="143"/>
      <c r="J34" s="143"/>
    </row>
    <row r="35" customFormat="false" ht="22.5" hidden="false" customHeight="false" outlineLevel="0" collapsed="false">
      <c r="A35" s="107" t="s">
        <v>161</v>
      </c>
      <c r="B35" s="113" t="s">
        <v>162</v>
      </c>
      <c r="C35" s="143" t="n">
        <v>660</v>
      </c>
      <c r="D35" s="143" t="n">
        <v>224</v>
      </c>
      <c r="E35" s="143" t="n">
        <v>126</v>
      </c>
      <c r="F35" s="143" t="n">
        <v>98</v>
      </c>
      <c r="G35" s="143" t="n">
        <v>436</v>
      </c>
      <c r="H35" s="143" t="n">
        <v>146</v>
      </c>
      <c r="I35" s="143" t="n">
        <v>750</v>
      </c>
      <c r="J35" s="143" t="n">
        <v>197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43" t="n">
        <v>69</v>
      </c>
      <c r="D36" s="143" t="n">
        <v>13</v>
      </c>
      <c r="E36" s="143" t="n">
        <v>8</v>
      </c>
      <c r="F36" s="143" t="n">
        <v>5</v>
      </c>
      <c r="G36" s="143" t="n">
        <v>56</v>
      </c>
      <c r="H36" s="143" t="n">
        <v>14</v>
      </c>
      <c r="I36" s="143" t="n">
        <v>69</v>
      </c>
      <c r="J36" s="143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43" t="n">
        <v>125</v>
      </c>
      <c r="D37" s="143" t="n">
        <v>43</v>
      </c>
      <c r="E37" s="143" t="n">
        <v>32</v>
      </c>
      <c r="F37" s="143" t="n">
        <v>11</v>
      </c>
      <c r="G37" s="143" t="n">
        <v>82</v>
      </c>
      <c r="H37" s="143" t="n">
        <v>28</v>
      </c>
      <c r="I37" s="143" t="n">
        <v>140</v>
      </c>
      <c r="J37" s="143" t="n">
        <v>30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43" t="n">
        <v>466</v>
      </c>
      <c r="D38" s="143" t="n">
        <v>168</v>
      </c>
      <c r="E38" s="143" t="n">
        <v>86</v>
      </c>
      <c r="F38" s="143" t="n">
        <v>82</v>
      </c>
      <c r="G38" s="143" t="n">
        <v>298</v>
      </c>
      <c r="H38" s="143" t="n">
        <v>104</v>
      </c>
      <c r="I38" s="143" t="n">
        <v>541</v>
      </c>
      <c r="J38" s="143" t="n">
        <v>162</v>
      </c>
    </row>
    <row r="39" customFormat="false" ht="12" hidden="false" customHeight="true" outlineLevel="0" collapsed="false">
      <c r="A39" s="104"/>
      <c r="B39" s="105"/>
      <c r="C39" s="143"/>
      <c r="D39" s="143"/>
      <c r="E39" s="143"/>
      <c r="F39" s="143"/>
      <c r="G39" s="143"/>
      <c r="H39" s="143"/>
      <c r="I39" s="143"/>
      <c r="J39" s="143"/>
    </row>
    <row r="40" customFormat="false" ht="12" hidden="false" customHeight="true" outlineLevel="0" collapsed="false">
      <c r="A40" s="104" t="s">
        <v>166</v>
      </c>
      <c r="B40" s="105" t="s">
        <v>167</v>
      </c>
      <c r="C40" s="143" t="n">
        <v>109</v>
      </c>
      <c r="D40" s="143" t="n">
        <v>20</v>
      </c>
      <c r="E40" s="143" t="n">
        <v>16</v>
      </c>
      <c r="F40" s="143" t="n">
        <v>4</v>
      </c>
      <c r="G40" s="143" t="n">
        <v>89</v>
      </c>
      <c r="H40" s="143" t="n">
        <v>15</v>
      </c>
      <c r="I40" s="143" t="n">
        <v>111</v>
      </c>
      <c r="J40" s="143" t="n">
        <v>25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43" t="n">
        <v>60</v>
      </c>
      <c r="D41" s="143" t="n">
        <v>13</v>
      </c>
      <c r="E41" s="143" t="n">
        <v>13</v>
      </c>
      <c r="F41" s="143" t="s">
        <v>23</v>
      </c>
      <c r="G41" s="143" t="n">
        <v>47</v>
      </c>
      <c r="H41" s="143" t="n">
        <v>7</v>
      </c>
      <c r="I41" s="143" t="n">
        <v>60</v>
      </c>
      <c r="J41" s="143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43" t="n">
        <v>39</v>
      </c>
      <c r="D42" s="143" t="n">
        <v>4</v>
      </c>
      <c r="E42" s="143" t="n">
        <v>3</v>
      </c>
      <c r="F42" s="143" t="n">
        <v>1</v>
      </c>
      <c r="G42" s="143" t="n">
        <v>35</v>
      </c>
      <c r="H42" s="143" t="n">
        <v>8</v>
      </c>
      <c r="I42" s="143" t="n">
        <v>38</v>
      </c>
      <c r="J42" s="143" t="n">
        <v>12</v>
      </c>
    </row>
    <row r="43" customFormat="false" ht="24" hidden="false" customHeight="true" outlineLevel="0" collapsed="false">
      <c r="A43" s="109"/>
      <c r="B43" s="111"/>
      <c r="C43" s="143"/>
      <c r="D43" s="143"/>
      <c r="E43" s="143"/>
      <c r="F43" s="143"/>
      <c r="G43" s="143"/>
      <c r="H43" s="143"/>
      <c r="I43" s="143"/>
      <c r="J43" s="143"/>
    </row>
    <row r="44" customFormat="false" ht="12" hidden="false" customHeight="true" outlineLevel="0" collapsed="false">
      <c r="A44" s="104" t="s">
        <v>170</v>
      </c>
      <c r="B44" s="105" t="s">
        <v>171</v>
      </c>
      <c r="C44" s="143" t="n">
        <v>251</v>
      </c>
      <c r="D44" s="143" t="n">
        <v>101</v>
      </c>
      <c r="E44" s="143" t="n">
        <v>70</v>
      </c>
      <c r="F44" s="143" t="n">
        <v>31</v>
      </c>
      <c r="G44" s="143" t="n">
        <v>150</v>
      </c>
      <c r="H44" s="143" t="n">
        <v>27</v>
      </c>
      <c r="I44" s="143" t="n">
        <v>280</v>
      </c>
      <c r="J44" s="143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43" t="n">
        <v>30</v>
      </c>
      <c r="D45" s="143" t="n">
        <v>14</v>
      </c>
      <c r="E45" s="143" t="n">
        <v>5</v>
      </c>
      <c r="F45" s="143" t="n">
        <v>9</v>
      </c>
      <c r="G45" s="143" t="n">
        <v>16</v>
      </c>
      <c r="H45" s="143" t="n">
        <v>8</v>
      </c>
      <c r="I45" s="143" t="n">
        <v>34</v>
      </c>
      <c r="J45" s="143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43" t="n">
        <v>221</v>
      </c>
      <c r="D46" s="143" t="n">
        <v>87</v>
      </c>
      <c r="E46" s="143" t="n">
        <v>65</v>
      </c>
      <c r="F46" s="143" t="n">
        <v>22</v>
      </c>
      <c r="G46" s="143" t="n">
        <v>134</v>
      </c>
      <c r="H46" s="143" t="n">
        <v>19</v>
      </c>
      <c r="I46" s="143" t="n">
        <v>246</v>
      </c>
      <c r="J46" s="143" t="n">
        <v>59</v>
      </c>
    </row>
    <row r="47" customFormat="false" ht="12" hidden="false" customHeight="true" outlineLevel="0" collapsed="false">
      <c r="A47" s="107"/>
      <c r="B47" s="111"/>
      <c r="C47" s="143"/>
      <c r="D47" s="143"/>
      <c r="E47" s="143"/>
      <c r="F47" s="143"/>
      <c r="G47" s="143"/>
      <c r="H47" s="143"/>
      <c r="I47" s="143"/>
      <c r="J47" s="143"/>
    </row>
    <row r="48" customFormat="false" ht="12" hidden="false" customHeight="true" outlineLevel="0" collapsed="false">
      <c r="A48" s="107" t="s">
        <v>174</v>
      </c>
      <c r="B48" s="105" t="s">
        <v>175</v>
      </c>
      <c r="C48" s="143" t="n">
        <v>164</v>
      </c>
      <c r="D48" s="143" t="n">
        <v>42</v>
      </c>
      <c r="E48" s="143" t="n">
        <v>29</v>
      </c>
      <c r="F48" s="143" t="n">
        <v>13</v>
      </c>
      <c r="G48" s="143" t="n">
        <v>122</v>
      </c>
      <c r="H48" s="143" t="n">
        <v>55</v>
      </c>
      <c r="I48" s="143" t="n">
        <v>188</v>
      </c>
      <c r="J48" s="143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43" t="n">
        <v>16</v>
      </c>
      <c r="D49" s="143" t="n">
        <v>3</v>
      </c>
      <c r="E49" s="143" t="n">
        <v>3</v>
      </c>
      <c r="F49" s="143" t="s">
        <v>23</v>
      </c>
      <c r="G49" s="143" t="n">
        <v>13</v>
      </c>
      <c r="H49" s="143" t="n">
        <v>9</v>
      </c>
      <c r="I49" s="143" t="n">
        <v>17</v>
      </c>
      <c r="J49" s="143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43" t="n">
        <v>5</v>
      </c>
      <c r="D50" s="143" t="n">
        <v>2</v>
      </c>
      <c r="E50" s="143" t="n">
        <v>1</v>
      </c>
      <c r="F50" s="143" t="n">
        <v>1</v>
      </c>
      <c r="G50" s="143" t="n">
        <v>3</v>
      </c>
      <c r="H50" s="143" t="s">
        <v>23</v>
      </c>
      <c r="I50" s="143" t="n">
        <v>5</v>
      </c>
      <c r="J50" s="143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43" t="n">
        <v>86</v>
      </c>
      <c r="D51" s="143" t="n">
        <v>25</v>
      </c>
      <c r="E51" s="143" t="n">
        <v>17</v>
      </c>
      <c r="F51" s="143" t="n">
        <v>8</v>
      </c>
      <c r="G51" s="143" t="n">
        <v>61</v>
      </c>
      <c r="H51" s="143" t="n">
        <v>32</v>
      </c>
      <c r="I51" s="143" t="n">
        <v>98</v>
      </c>
      <c r="J51" s="143" t="n">
        <v>9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43" t="n">
        <v>22</v>
      </c>
      <c r="D52" s="143" t="n">
        <v>3</v>
      </c>
      <c r="E52" s="143" t="n">
        <v>1</v>
      </c>
      <c r="F52" s="143" t="n">
        <v>2</v>
      </c>
      <c r="G52" s="143" t="n">
        <v>19</v>
      </c>
      <c r="H52" s="143" t="n">
        <v>6</v>
      </c>
      <c r="I52" s="143" t="n">
        <v>25</v>
      </c>
      <c r="J52" s="143" t="n">
        <v>6</v>
      </c>
    </row>
    <row r="53" customFormat="false" ht="12" hidden="false" customHeight="true" outlineLevel="0" collapsed="false">
      <c r="A53" s="107"/>
      <c r="B53" s="111"/>
      <c r="C53" s="143"/>
      <c r="D53" s="143"/>
      <c r="E53" s="143"/>
      <c r="F53" s="143"/>
      <c r="G53" s="143"/>
      <c r="H53" s="143"/>
      <c r="I53" s="143"/>
      <c r="J53" s="14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43" t="n">
        <v>100</v>
      </c>
      <c r="D54" s="143" t="n">
        <v>17</v>
      </c>
      <c r="E54" s="143" t="n">
        <v>10</v>
      </c>
      <c r="F54" s="143" t="n">
        <v>7</v>
      </c>
      <c r="G54" s="143" t="n">
        <v>83</v>
      </c>
      <c r="H54" s="143" t="n">
        <v>30</v>
      </c>
      <c r="I54" s="143" t="n">
        <v>107</v>
      </c>
      <c r="J54" s="143" t="n">
        <v>25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43" t="n">
        <v>92</v>
      </c>
      <c r="D55" s="143" t="n">
        <v>10</v>
      </c>
      <c r="E55" s="143" t="n">
        <v>6</v>
      </c>
      <c r="F55" s="143" t="n">
        <v>4</v>
      </c>
      <c r="G55" s="143" t="n">
        <v>82</v>
      </c>
      <c r="H55" s="143" t="n">
        <v>29</v>
      </c>
      <c r="I55" s="143" t="n">
        <v>94</v>
      </c>
      <c r="J55" s="143" t="n">
        <v>23</v>
      </c>
    </row>
    <row r="56" customFormat="false" ht="12" hidden="false" customHeight="true" outlineLevel="0" collapsed="false">
      <c r="A56" s="107"/>
      <c r="B56" s="108"/>
      <c r="C56" s="143"/>
      <c r="D56" s="143"/>
      <c r="E56" s="143"/>
      <c r="F56" s="143"/>
      <c r="G56" s="143"/>
      <c r="H56" s="143"/>
      <c r="I56" s="143"/>
      <c r="J56" s="143"/>
    </row>
    <row r="57" customFormat="false" ht="12" hidden="false" customHeight="true" outlineLevel="0" collapsed="false">
      <c r="A57" s="107" t="s">
        <v>183</v>
      </c>
      <c r="B57" s="108" t="s">
        <v>184</v>
      </c>
      <c r="C57" s="143" t="n">
        <v>98</v>
      </c>
      <c r="D57" s="143" t="n">
        <v>46</v>
      </c>
      <c r="E57" s="143" t="n">
        <v>36</v>
      </c>
      <c r="F57" s="143" t="n">
        <v>10</v>
      </c>
      <c r="G57" s="143" t="n">
        <v>52</v>
      </c>
      <c r="H57" s="143" t="n">
        <v>18</v>
      </c>
      <c r="I57" s="143" t="n">
        <v>118</v>
      </c>
      <c r="J57" s="143" t="n">
        <v>26</v>
      </c>
    </row>
    <row r="58" customFormat="false" ht="12" hidden="false" customHeight="true" outlineLevel="0" collapsed="false">
      <c r="A58" s="107"/>
      <c r="B58" s="111"/>
      <c r="C58" s="143"/>
      <c r="D58" s="143"/>
      <c r="E58" s="143"/>
      <c r="F58" s="143"/>
      <c r="G58" s="143"/>
      <c r="H58" s="143"/>
      <c r="I58" s="143"/>
      <c r="J58" s="14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43" t="n">
        <v>331</v>
      </c>
      <c r="D59" s="143" t="n">
        <v>77</v>
      </c>
      <c r="E59" s="143" t="n">
        <v>57</v>
      </c>
      <c r="F59" s="143" t="n">
        <v>20</v>
      </c>
      <c r="G59" s="143" t="n">
        <v>254</v>
      </c>
      <c r="H59" s="143" t="n">
        <v>141</v>
      </c>
      <c r="I59" s="143" t="n">
        <v>377</v>
      </c>
      <c r="J59" s="143" t="n">
        <v>139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43" t="n">
        <v>87</v>
      </c>
      <c r="D60" s="143" t="n">
        <v>40</v>
      </c>
      <c r="E60" s="143" t="n">
        <v>27</v>
      </c>
      <c r="F60" s="143" t="n">
        <v>13</v>
      </c>
      <c r="G60" s="143" t="n">
        <v>47</v>
      </c>
      <c r="H60" s="143" t="n">
        <v>18</v>
      </c>
      <c r="I60" s="143" t="n">
        <v>100</v>
      </c>
      <c r="J60" s="143" t="n">
        <v>2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43" t="n">
        <v>123</v>
      </c>
      <c r="D61" s="143" t="n">
        <v>10</v>
      </c>
      <c r="E61" s="143" t="n">
        <v>10</v>
      </c>
      <c r="F61" s="143" t="s">
        <v>23</v>
      </c>
      <c r="G61" s="143" t="n">
        <v>113</v>
      </c>
      <c r="H61" s="143" t="n">
        <v>75</v>
      </c>
      <c r="I61" s="143" t="n">
        <v>130</v>
      </c>
      <c r="J61" s="143" t="n">
        <v>60</v>
      </c>
    </row>
    <row r="62" customFormat="false" ht="12" hidden="false" customHeight="true" outlineLevel="0" collapsed="false">
      <c r="A62" s="107"/>
      <c r="B62" s="111"/>
      <c r="C62" s="143"/>
      <c r="D62" s="143"/>
      <c r="E62" s="143"/>
      <c r="F62" s="143"/>
      <c r="G62" s="143"/>
      <c r="H62" s="143"/>
      <c r="I62" s="143"/>
      <c r="J62" s="14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43" t="n">
        <v>461</v>
      </c>
      <c r="D63" s="143" t="n">
        <v>57</v>
      </c>
      <c r="E63" s="143" t="n">
        <v>36</v>
      </c>
      <c r="F63" s="143" t="n">
        <v>21</v>
      </c>
      <c r="G63" s="143" t="n">
        <v>404</v>
      </c>
      <c r="H63" s="143" t="n">
        <v>145</v>
      </c>
      <c r="I63" s="143" t="n">
        <v>515</v>
      </c>
      <c r="J63" s="143" t="n">
        <v>199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43" t="n">
        <v>19</v>
      </c>
      <c r="D64" s="143" t="n">
        <v>7</v>
      </c>
      <c r="E64" s="143" t="n">
        <v>4</v>
      </c>
      <c r="F64" s="143" t="n">
        <v>3</v>
      </c>
      <c r="G64" s="143" t="n">
        <v>12</v>
      </c>
      <c r="H64" s="143" t="n">
        <v>6</v>
      </c>
      <c r="I64" s="143" t="n">
        <v>28</v>
      </c>
      <c r="J64" s="143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43" t="n">
        <v>23</v>
      </c>
      <c r="D65" s="143" t="n">
        <v>13</v>
      </c>
      <c r="E65" s="143" t="n">
        <v>4</v>
      </c>
      <c r="F65" s="143" t="n">
        <v>9</v>
      </c>
      <c r="G65" s="143" t="n">
        <v>10</v>
      </c>
      <c r="H65" s="143" t="n">
        <v>5</v>
      </c>
      <c r="I65" s="143" t="n">
        <v>39</v>
      </c>
      <c r="J65" s="143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43" t="n">
        <v>17</v>
      </c>
      <c r="D66" s="143" t="n">
        <v>2</v>
      </c>
      <c r="E66" s="143" t="n">
        <v>2</v>
      </c>
      <c r="F66" s="143" t="s">
        <v>23</v>
      </c>
      <c r="G66" s="143" t="n">
        <v>15</v>
      </c>
      <c r="H66" s="143" t="n">
        <v>4</v>
      </c>
      <c r="I66" s="143" t="n">
        <v>18</v>
      </c>
      <c r="J66" s="143" t="n">
        <v>6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43" t="n">
        <v>205</v>
      </c>
      <c r="D67" s="143" t="n">
        <v>18</v>
      </c>
      <c r="E67" s="143" t="n">
        <v>13</v>
      </c>
      <c r="F67" s="143" t="n">
        <v>5</v>
      </c>
      <c r="G67" s="143" t="n">
        <v>187</v>
      </c>
      <c r="H67" s="143" t="n">
        <v>39</v>
      </c>
      <c r="I67" s="143" t="n">
        <v>212</v>
      </c>
      <c r="J67" s="143" t="n">
        <v>94</v>
      </c>
    </row>
    <row r="68" customFormat="false" ht="12" hidden="false" customHeight="true" outlineLevel="0" collapsed="false">
      <c r="A68" s="107"/>
      <c r="B68" s="108"/>
      <c r="C68" s="143"/>
      <c r="D68" s="143"/>
      <c r="E68" s="143"/>
      <c r="F68" s="143"/>
      <c r="G68" s="143"/>
      <c r="H68" s="143"/>
      <c r="I68" s="143"/>
      <c r="J68" s="143"/>
    </row>
    <row r="69" customFormat="false" ht="12" hidden="false" customHeight="true" outlineLevel="0" collapsed="false">
      <c r="A69" s="107" t="s">
        <v>195</v>
      </c>
      <c r="B69" s="108" t="s">
        <v>196</v>
      </c>
      <c r="C69" s="143" t="n">
        <v>24</v>
      </c>
      <c r="D69" s="143" t="n">
        <v>7</v>
      </c>
      <c r="E69" s="143" t="n">
        <v>5</v>
      </c>
      <c r="F69" s="143" t="n">
        <v>2</v>
      </c>
      <c r="G69" s="143" t="n">
        <v>17</v>
      </c>
      <c r="H69" s="143" t="n">
        <v>5</v>
      </c>
      <c r="I69" s="143" t="n">
        <v>31</v>
      </c>
      <c r="J69" s="143" t="n">
        <v>13</v>
      </c>
    </row>
    <row r="70" customFormat="false" ht="12" hidden="false" customHeight="true" outlineLevel="0" collapsed="false">
      <c r="A70" s="107"/>
      <c r="B70" s="108"/>
      <c r="C70" s="143"/>
      <c r="D70" s="143"/>
      <c r="E70" s="143"/>
      <c r="F70" s="143"/>
      <c r="G70" s="143"/>
      <c r="H70" s="143"/>
      <c r="I70" s="143"/>
      <c r="J70" s="143"/>
    </row>
    <row r="71" customFormat="false" ht="12" hidden="false" customHeight="true" outlineLevel="0" collapsed="false">
      <c r="A71" s="107" t="s">
        <v>197</v>
      </c>
      <c r="B71" s="108" t="s">
        <v>198</v>
      </c>
      <c r="C71" s="143" t="n">
        <v>37</v>
      </c>
      <c r="D71" s="143" t="n">
        <v>12</v>
      </c>
      <c r="E71" s="143" t="n">
        <v>9</v>
      </c>
      <c r="F71" s="143" t="n">
        <v>3</v>
      </c>
      <c r="G71" s="143" t="n">
        <v>25</v>
      </c>
      <c r="H71" s="143" t="n">
        <v>10</v>
      </c>
      <c r="I71" s="143" t="n">
        <v>45</v>
      </c>
      <c r="J71" s="143" t="n">
        <v>21</v>
      </c>
    </row>
    <row r="72" customFormat="false" ht="12" hidden="false" customHeight="true" outlineLevel="0" collapsed="false">
      <c r="A72" s="107"/>
      <c r="B72" s="111"/>
      <c r="C72" s="143"/>
      <c r="D72" s="143"/>
      <c r="E72" s="143"/>
      <c r="F72" s="143"/>
      <c r="G72" s="143"/>
      <c r="H72" s="143"/>
      <c r="I72" s="143"/>
      <c r="J72" s="143"/>
    </row>
    <row r="73" customFormat="false" ht="12" hidden="false" customHeight="true" outlineLevel="0" collapsed="false">
      <c r="A73" s="107" t="s">
        <v>199</v>
      </c>
      <c r="B73" s="108" t="s">
        <v>200</v>
      </c>
      <c r="C73" s="143" t="n">
        <v>88</v>
      </c>
      <c r="D73" s="143" t="n">
        <v>19</v>
      </c>
      <c r="E73" s="143" t="n">
        <v>10</v>
      </c>
      <c r="F73" s="143" t="n">
        <v>9</v>
      </c>
      <c r="G73" s="143" t="n">
        <v>69</v>
      </c>
      <c r="H73" s="143" t="n">
        <v>31</v>
      </c>
      <c r="I73" s="143" t="n">
        <v>93</v>
      </c>
      <c r="J73" s="143" t="n">
        <v>34</v>
      </c>
    </row>
    <row r="74" customFormat="false" ht="12" hidden="false" customHeight="true" outlineLevel="0" collapsed="false">
      <c r="A74" s="107"/>
      <c r="B74" s="114"/>
      <c r="C74" s="143"/>
      <c r="D74" s="143"/>
      <c r="E74" s="143"/>
      <c r="F74" s="143"/>
      <c r="G74" s="143"/>
      <c r="H74" s="143"/>
      <c r="I74" s="143"/>
      <c r="J74" s="143"/>
    </row>
    <row r="75" customFormat="false" ht="45" hidden="false" customHeight="false" outlineLevel="0" collapsed="false">
      <c r="A75" s="107" t="s">
        <v>201</v>
      </c>
      <c r="B75" s="114" t="s">
        <v>249</v>
      </c>
      <c r="C75" s="143" t="n">
        <v>592</v>
      </c>
      <c r="D75" s="143" t="n">
        <v>76</v>
      </c>
      <c r="E75" s="143" t="n">
        <v>58</v>
      </c>
      <c r="F75" s="143" t="n">
        <v>18</v>
      </c>
      <c r="G75" s="143" t="n">
        <v>516</v>
      </c>
      <c r="H75" s="143" t="n">
        <v>225</v>
      </c>
      <c r="I75" s="143" t="n">
        <v>616</v>
      </c>
      <c r="J75" s="143" t="n">
        <v>286</v>
      </c>
    </row>
    <row r="76" customFormat="false" ht="12" hidden="false" customHeight="true" outlineLevel="0" collapsed="false">
      <c r="A76" s="107"/>
      <c r="B76" s="114"/>
      <c r="C76" s="143"/>
      <c r="D76" s="143"/>
      <c r="E76" s="143"/>
      <c r="F76" s="143"/>
      <c r="G76" s="143"/>
      <c r="H76" s="143"/>
      <c r="I76" s="143"/>
      <c r="J76" s="143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3835</v>
      </c>
      <c r="D77" s="152" t="n">
        <v>809</v>
      </c>
      <c r="E77" s="152" t="n">
        <v>556</v>
      </c>
      <c r="F77" s="152" t="n">
        <v>253</v>
      </c>
      <c r="G77" s="152" t="n">
        <v>3026</v>
      </c>
      <c r="H77" s="152" t="n">
        <v>930</v>
      </c>
      <c r="I77" s="152" t="n">
        <v>4219</v>
      </c>
      <c r="J77" s="152" t="n">
        <v>1119</v>
      </c>
    </row>
    <row r="78" customFormat="false" ht="12" hidden="false" customHeight="true" outlineLevel="0" collapsed="false">
      <c r="A78" s="119" t="s">
        <v>113</v>
      </c>
      <c r="B78" s="116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0" t="s">
        <v>205</v>
      </c>
      <c r="B79" s="120"/>
      <c r="C79" s="120"/>
      <c r="D79" s="120"/>
      <c r="E79" s="120"/>
      <c r="F79" s="120"/>
      <c r="G79" s="120"/>
      <c r="H79" s="120"/>
      <c r="I79" s="120"/>
      <c r="J79" s="120"/>
    </row>
    <row r="80" customFormat="false" ht="12" hidden="false" customHeight="true" outlineLevel="0" collapsed="false">
      <c r="A80" s="120" t="s">
        <v>250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2" hidden="false" customHeight="true" outlineLevel="0" collapsed="false">
      <c r="A81" s="120" t="s">
        <v>251</v>
      </c>
      <c r="B81" s="120"/>
      <c r="C81" s="120"/>
      <c r="D81" s="120"/>
      <c r="E81" s="120"/>
      <c r="F81" s="120"/>
      <c r="G81" s="120"/>
      <c r="H81" s="120"/>
      <c r="I81" s="120"/>
      <c r="J81" s="12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0-04T13:13:41Z</cp:lastPrinted>
  <dcterms:modified xsi:type="dcterms:W3CDTF">2010-10-04T13:13:45Z</dcterms:modified>
  <cp:revision>0</cp:revision>
  <dc:subject>Gewerbeanzeigen </dc:subject>
  <dc:title>Gewerbeanzeigen im Land Berlin im Juli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