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ni 2010</t>
  </si>
  <si>
    <t xml:space="preserve">nach Wirtschaftsabschnitten</t>
  </si>
  <si>
    <t xml:space="preserve">Gewerbean- und Gewerbeabmeldungen</t>
  </si>
  <si>
    <t xml:space="preserve">in Berlin im Jun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ni 2010 für das Land Berlin</t>
  </si>
  <si>
    <t xml:space="preserve">bende in Berlin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ni 2010
    nach Wirtschaftsabschnitten</t>
  </si>
  <si>
    <t xml:space="preserve">4  Gewerbean- und Gewerbeabmeldungen in Berlin im Juni 2010 nach Bezirken</t>
  </si>
  <si>
    <t xml:space="preserve">Übersicht: Gewerbeanzeigen von 2002 bis Jun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0 nach Art der Niederlassung, der Rechtsform,
    bei Einzelunternehmen nach Geschlecht und Staatsangehörigkeit</t>
  </si>
  <si>
    <t xml:space="preserve">7  Vollständige Aufgaben sowie Gewerbetreibende in Berlin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10 nach Art der Niederlassung,
    der Rechtsform, bei Einzelunternehmen nach Geschlecht und Staatsangehörigkeit</t>
  </si>
  <si>
    <t xml:space="preserve">9  Gewerbeanmeldungen in Berlin im Jun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3</c:v>
                </c:pt>
                <c:pt idx="1">
                  <c:v>402</c:v>
                </c:pt>
                <c:pt idx="2">
                  <c:v>435</c:v>
                </c:pt>
                <c:pt idx="3">
                  <c:v>468</c:v>
                </c:pt>
                <c:pt idx="4">
                  <c:v>180</c:v>
                </c:pt>
                <c:pt idx="5">
                  <c:v>242</c:v>
                </c:pt>
                <c:pt idx="6">
                  <c:v>308</c:v>
                </c:pt>
                <c:pt idx="7">
                  <c:v>469</c:v>
                </c:pt>
                <c:pt idx="8">
                  <c:v>180</c:v>
                </c:pt>
                <c:pt idx="9">
                  <c:v>188</c:v>
                </c:pt>
                <c:pt idx="10">
                  <c:v>16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2</c:v>
                </c:pt>
                <c:pt idx="1">
                  <c:v>238</c:v>
                </c:pt>
                <c:pt idx="2">
                  <c:v>205</c:v>
                </c:pt>
                <c:pt idx="3">
                  <c:v>294</c:v>
                </c:pt>
                <c:pt idx="4">
                  <c:v>133</c:v>
                </c:pt>
                <c:pt idx="5">
                  <c:v>163</c:v>
                </c:pt>
                <c:pt idx="6">
                  <c:v>194</c:v>
                </c:pt>
                <c:pt idx="7">
                  <c:v>252</c:v>
                </c:pt>
                <c:pt idx="8">
                  <c:v>124</c:v>
                </c:pt>
                <c:pt idx="9">
                  <c:v>150</c:v>
                </c:pt>
                <c:pt idx="10">
                  <c:v>103</c:v>
                </c:pt>
                <c:pt idx="11">
                  <c:v>203</c:v>
                </c:pt>
              </c:numCache>
            </c:numRef>
          </c:val>
        </c:ser>
        <c:gapWidth val="20"/>
        <c:overlap val="100"/>
        <c:axId val="43310243"/>
        <c:axId val="50714602"/>
      </c:barChart>
      <c:catAx>
        <c:axId val="43310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02"/>
        <c:crossesAt val="0"/>
        <c:auto val="1"/>
        <c:lblAlgn val="ctr"/>
        <c:lblOffset val="100"/>
        <c:noMultiLvlLbl val="0"/>
      </c:catAx>
      <c:valAx>
        <c:axId val="507146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54</c:v>
                </c:pt>
                <c:pt idx="2">
                  <c:v>200</c:v>
                </c:pt>
                <c:pt idx="3">
                  <c:v>89</c:v>
                </c:pt>
                <c:pt idx="4">
                  <c:v>43</c:v>
                </c:pt>
                <c:pt idx="5">
                  <c:v>21</c:v>
                </c:pt>
                <c:pt idx="6">
                  <c:v>39</c:v>
                </c:pt>
                <c:pt idx="7">
                  <c:v>79</c:v>
                </c:pt>
                <c:pt idx="8">
                  <c:v>57</c:v>
                </c:pt>
                <c:pt idx="9">
                  <c:v>19</c:v>
                </c:pt>
                <c:pt idx="10">
                  <c:v>11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7</c:v>
                </c:pt>
                <c:pt idx="1">
                  <c:v>48</c:v>
                </c:pt>
                <c:pt idx="2">
                  <c:v>157</c:v>
                </c:pt>
                <c:pt idx="3">
                  <c:v>102</c:v>
                </c:pt>
                <c:pt idx="4">
                  <c:v>21</c:v>
                </c:pt>
                <c:pt idx="5">
                  <c:v>8</c:v>
                </c:pt>
                <c:pt idx="6">
                  <c:v>23</c:v>
                </c:pt>
                <c:pt idx="7">
                  <c:v>38</c:v>
                </c:pt>
                <c:pt idx="8">
                  <c:v>35</c:v>
                </c:pt>
                <c:pt idx="9">
                  <c:v>5</c:v>
                </c:pt>
                <c:pt idx="10">
                  <c:v>65</c:v>
                </c:pt>
              </c:numCache>
            </c:numRef>
          </c:val>
        </c:ser>
        <c:gapWidth val="20"/>
        <c:overlap val="100"/>
        <c:axId val="69891582"/>
        <c:axId val="53255437"/>
      </c:barChart>
      <c:catAx>
        <c:axId val="69891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5437"/>
        <c:crossesAt val="0"/>
        <c:auto val="1"/>
        <c:lblAlgn val="ctr"/>
        <c:lblOffset val="100"/>
        <c:noMultiLvlLbl val="0"/>
      </c:catAx>
      <c:valAx>
        <c:axId val="53255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5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975"/>
        <c:axId val="47240201"/>
      </c:lineChart>
      <c:catAx>
        <c:axId val="577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201"/>
        <c:crossesAt val="0"/>
        <c:auto val="1"/>
        <c:lblAlgn val="ctr"/>
        <c:lblOffset val="100"/>
        <c:noMultiLvlLbl val="0"/>
      </c:catAx>
      <c:valAx>
        <c:axId val="472402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2677"/>
        <c:axId val="76217973"/>
      </c:lineChart>
      <c:catAx>
        <c:axId val="430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73"/>
        <c:crossesAt val="0"/>
        <c:auto val="1"/>
        <c:lblAlgn val="ctr"/>
        <c:lblOffset val="100"/>
        <c:noMultiLvlLbl val="0"/>
      </c:catAx>
      <c:valAx>
        <c:axId val="76217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521</v>
      </c>
      <c r="C8" s="118" t="n">
        <v>751</v>
      </c>
      <c r="D8" s="118" t="n">
        <v>541</v>
      </c>
      <c r="E8" s="118" t="n">
        <v>210</v>
      </c>
      <c r="F8" s="118" t="n">
        <v>2770</v>
      </c>
      <c r="G8" s="118" t="n">
        <v>848</v>
      </c>
      <c r="H8" s="118" t="n">
        <v>3809</v>
      </c>
      <c r="I8" s="118" t="n">
        <v>1124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896</v>
      </c>
      <c r="C11" s="165" t="n">
        <v>189</v>
      </c>
      <c r="D11" s="165" t="n">
        <v>142</v>
      </c>
      <c r="E11" s="165" t="n">
        <v>47</v>
      </c>
      <c r="F11" s="165" t="n">
        <v>2707</v>
      </c>
      <c r="G11" s="165" t="n">
        <v>785</v>
      </c>
      <c r="H11" s="165" t="n">
        <v>2896</v>
      </c>
      <c r="I11" s="165" t="n">
        <v>931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5</v>
      </c>
      <c r="C13" s="165" t="n">
        <v>5</v>
      </c>
      <c r="D13" s="165" t="n">
        <v>5</v>
      </c>
      <c r="E13" s="165" t="s">
        <v>23</v>
      </c>
      <c r="F13" s="165" t="s">
        <v>23</v>
      </c>
      <c r="G13" s="165" t="s">
        <v>23</v>
      </c>
      <c r="H13" s="165" t="n">
        <v>6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7</v>
      </c>
      <c r="C14" s="165" t="n">
        <v>56</v>
      </c>
      <c r="D14" s="165" t="n">
        <v>29</v>
      </c>
      <c r="E14" s="165" t="n">
        <v>27</v>
      </c>
      <c r="F14" s="165" t="n">
        <v>1</v>
      </c>
      <c r="G14" s="165" t="n">
        <v>1</v>
      </c>
      <c r="H14" s="165" t="n">
        <v>93</v>
      </c>
      <c r="I14" s="165" t="n">
        <v>1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69</v>
      </c>
      <c r="D15" s="165" t="n">
        <v>67</v>
      </c>
      <c r="E15" s="165" t="n">
        <v>2</v>
      </c>
      <c r="F15" s="165" t="n">
        <v>39</v>
      </c>
      <c r="G15" s="165" t="n">
        <v>39</v>
      </c>
      <c r="H15" s="165" t="n">
        <v>235</v>
      </c>
      <c r="I15" s="165" t="n">
        <v>55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10</v>
      </c>
      <c r="E16" s="165" t="n">
        <v>4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06</v>
      </c>
      <c r="C17" s="165" t="n">
        <v>383</v>
      </c>
      <c r="D17" s="165" t="n">
        <v>278</v>
      </c>
      <c r="E17" s="165" t="n">
        <v>105</v>
      </c>
      <c r="F17" s="165" t="n">
        <v>23</v>
      </c>
      <c r="G17" s="165" t="n">
        <v>23</v>
      </c>
      <c r="H17" s="165" t="n">
        <v>534</v>
      </c>
      <c r="I17" s="165" t="n">
        <v>10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7</v>
      </c>
      <c r="I18" s="165" t="n">
        <v>7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5</v>
      </c>
      <c r="C20" s="165" t="n">
        <v>5</v>
      </c>
      <c r="D20" s="165" t="n">
        <v>4</v>
      </c>
      <c r="E20" s="165" t="n">
        <v>1</v>
      </c>
      <c r="F20" s="165" t="s">
        <v>23</v>
      </c>
      <c r="G20" s="165" t="s">
        <v>23</v>
      </c>
      <c r="H20" s="165" t="n">
        <v>8</v>
      </c>
      <c r="I20" s="165" t="n">
        <v>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n">
        <v>4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31</v>
      </c>
      <c r="C24" s="165" t="n">
        <v>52</v>
      </c>
      <c r="D24" s="165" t="n">
        <v>41</v>
      </c>
      <c r="E24" s="165" t="n">
        <v>11</v>
      </c>
      <c r="F24" s="165" t="n">
        <v>879</v>
      </c>
      <c r="G24" s="165" t="n">
        <v>357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965</v>
      </c>
      <c r="C25" s="165" t="n">
        <v>137</v>
      </c>
      <c r="D25" s="165" t="n">
        <v>101</v>
      </c>
      <c r="E25" s="165" t="n">
        <v>36</v>
      </c>
      <c r="F25" s="165" t="n">
        <v>1828</v>
      </c>
      <c r="G25" s="165" t="n">
        <v>428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729</v>
      </c>
      <c r="C28" s="165" t="n">
        <v>139</v>
      </c>
      <c r="D28" s="165" t="n">
        <v>100</v>
      </c>
      <c r="E28" s="165" t="n">
        <v>39</v>
      </c>
      <c r="F28" s="165" t="n">
        <v>1590</v>
      </c>
      <c r="G28" s="165" t="n">
        <v>669</v>
      </c>
      <c r="H28" s="165" t="n">
        <v>1729</v>
      </c>
      <c r="I28" s="165" t="n">
        <v>618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10</v>
      </c>
      <c r="C29" s="165" t="n">
        <v>1</v>
      </c>
      <c r="D29" s="165" t="n">
        <v>1</v>
      </c>
      <c r="E29" s="165" t="s">
        <v>23</v>
      </c>
      <c r="F29" s="165" t="n">
        <v>9</v>
      </c>
      <c r="G29" s="165" t="n">
        <v>4</v>
      </c>
      <c r="H29" s="165" t="n">
        <v>10</v>
      </c>
      <c r="I29" s="165" t="n">
        <v>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4</v>
      </c>
      <c r="D30" s="165" t="n">
        <v>4</v>
      </c>
      <c r="E30" s="165" t="s">
        <v>23</v>
      </c>
      <c r="F30" s="165" t="n">
        <v>9</v>
      </c>
      <c r="G30" s="165" t="n">
        <v>1</v>
      </c>
      <c r="H30" s="165" t="n">
        <v>13</v>
      </c>
      <c r="I30" s="165" t="n">
        <v>4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7</v>
      </c>
      <c r="C32" s="165" t="n">
        <v>3</v>
      </c>
      <c r="D32" s="165" t="n">
        <v>3</v>
      </c>
      <c r="E32" s="165" t="s">
        <v>23</v>
      </c>
      <c r="F32" s="165" t="n">
        <v>334</v>
      </c>
      <c r="G32" s="165" t="n">
        <v>17</v>
      </c>
      <c r="H32" s="165" t="n">
        <v>337</v>
      </c>
      <c r="I32" s="165" t="n">
        <v>62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4</v>
      </c>
      <c r="C33" s="165" t="n">
        <v>2</v>
      </c>
      <c r="D33" s="165" t="n">
        <v>2</v>
      </c>
      <c r="E33" s="165" t="s">
        <v>23</v>
      </c>
      <c r="F33" s="165" t="n">
        <v>22</v>
      </c>
      <c r="G33" s="165" t="n">
        <v>7</v>
      </c>
      <c r="H33" s="165" t="n">
        <v>24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19</v>
      </c>
      <c r="C34" s="165" t="n">
        <v>18</v>
      </c>
      <c r="D34" s="165" t="n">
        <v>15</v>
      </c>
      <c r="E34" s="165" t="n">
        <v>3</v>
      </c>
      <c r="F34" s="165" t="n">
        <v>101</v>
      </c>
      <c r="G34" s="165" t="n">
        <v>14</v>
      </c>
      <c r="H34" s="165" t="n">
        <v>119</v>
      </c>
      <c r="I34" s="165" t="n">
        <v>19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n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56</v>
      </c>
      <c r="D11" s="106" t="n">
        <v>46</v>
      </c>
      <c r="E11" s="106" t="n">
        <v>45</v>
      </c>
      <c r="F11" s="106" t="n">
        <v>1</v>
      </c>
      <c r="G11" s="106" t="n">
        <v>1</v>
      </c>
      <c r="H11" s="106" t="n">
        <v>9</v>
      </c>
      <c r="I11" s="106" t="n">
        <v>2</v>
      </c>
      <c r="J11" s="106" t="n">
        <v>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2</v>
      </c>
      <c r="I12" s="106" t="n">
        <v>1</v>
      </c>
      <c r="J12" s="106" t="s">
        <v>23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5</v>
      </c>
      <c r="D14" s="106" t="n">
        <v>4</v>
      </c>
      <c r="E14" s="106" t="n">
        <v>4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2</v>
      </c>
      <c r="E16" s="106" t="n">
        <v>2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5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n">
        <v>1</v>
      </c>
      <c r="I17" s="106" t="s">
        <v>23</v>
      </c>
      <c r="J17" s="106" t="n">
        <v>1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4</v>
      </c>
      <c r="D19" s="106" t="n">
        <v>4</v>
      </c>
      <c r="E19" s="106" t="n">
        <v>3</v>
      </c>
      <c r="F19" s="106" t="n">
        <v>1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5</v>
      </c>
      <c r="E23" s="106" t="n">
        <v>5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4</v>
      </c>
      <c r="D25" s="106" t="n">
        <v>4</v>
      </c>
      <c r="E25" s="106" t="n">
        <v>3</v>
      </c>
      <c r="F25" s="106" t="n">
        <v>1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4</v>
      </c>
      <c r="D27" s="106" t="n">
        <v>14</v>
      </c>
      <c r="E27" s="106" t="n">
        <v>14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3</v>
      </c>
      <c r="D29" s="106" t="n">
        <v>252</v>
      </c>
      <c r="E29" s="106" t="n">
        <v>252</v>
      </c>
      <c r="F29" s="106" t="s">
        <v>23</v>
      </c>
      <c r="G29" s="106" t="n">
        <v>17</v>
      </c>
      <c r="H29" s="106" t="n">
        <v>14</v>
      </c>
      <c r="I29" s="106" t="n">
        <v>3</v>
      </c>
      <c r="J29" s="106" t="n">
        <v>11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3</v>
      </c>
      <c r="E30" s="106" t="n">
        <v>3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s">
        <v>23</v>
      </c>
      <c r="E31" s="106" t="s">
        <v>23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9</v>
      </c>
      <c r="D32" s="106" t="n">
        <v>249</v>
      </c>
      <c r="E32" s="106" t="n">
        <v>249</v>
      </c>
      <c r="F32" s="106" t="s">
        <v>23</v>
      </c>
      <c r="G32" s="106" t="n">
        <v>16</v>
      </c>
      <c r="H32" s="106" t="n">
        <v>14</v>
      </c>
      <c r="I32" s="106" t="n">
        <v>3</v>
      </c>
      <c r="J32" s="106" t="n">
        <v>11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90</v>
      </c>
      <c r="D34" s="106" t="n">
        <v>512</v>
      </c>
      <c r="E34" s="106" t="n">
        <v>511</v>
      </c>
      <c r="F34" s="106" t="n">
        <v>1</v>
      </c>
      <c r="G34" s="106" t="n">
        <v>25</v>
      </c>
      <c r="H34" s="106" t="n">
        <v>53</v>
      </c>
      <c r="I34" s="106" t="n">
        <v>7</v>
      </c>
      <c r="J34" s="106" t="n">
        <v>12</v>
      </c>
      <c r="K34" s="106" t="n">
        <v>34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8</v>
      </c>
      <c r="D35" s="106" t="n">
        <v>56</v>
      </c>
      <c r="E35" s="106" t="n">
        <v>56</v>
      </c>
      <c r="F35" s="106" t="s">
        <v>23</v>
      </c>
      <c r="G35" s="106" t="n">
        <v>2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5</v>
      </c>
      <c r="D36" s="106" t="n">
        <v>101</v>
      </c>
      <c r="E36" s="106" t="n">
        <v>100</v>
      </c>
      <c r="F36" s="106" t="n">
        <v>1</v>
      </c>
      <c r="G36" s="106" t="n">
        <v>12</v>
      </c>
      <c r="H36" s="106" t="n">
        <v>2</v>
      </c>
      <c r="I36" s="106" t="s">
        <v>23</v>
      </c>
      <c r="J36" s="106" t="n">
        <v>2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17</v>
      </c>
      <c r="D37" s="106" t="n">
        <v>355</v>
      </c>
      <c r="E37" s="106" t="n">
        <v>355</v>
      </c>
      <c r="F37" s="106" t="s">
        <v>23</v>
      </c>
      <c r="G37" s="106" t="n">
        <v>11</v>
      </c>
      <c r="H37" s="106" t="n">
        <v>51</v>
      </c>
      <c r="I37" s="106" t="n">
        <v>7</v>
      </c>
      <c r="J37" s="106" t="n">
        <v>10</v>
      </c>
      <c r="K37" s="106" t="n">
        <v>34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1</v>
      </c>
      <c r="D39" s="106" t="n">
        <v>87</v>
      </c>
      <c r="E39" s="106" t="n">
        <v>87</v>
      </c>
      <c r="F39" s="106" t="s">
        <v>23</v>
      </c>
      <c r="G39" s="106" t="n">
        <v>4</v>
      </c>
      <c r="H39" s="106" t="s">
        <v>23</v>
      </c>
      <c r="I39" s="106" t="s">
        <v>23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9</v>
      </c>
      <c r="D40" s="106" t="n">
        <v>57</v>
      </c>
      <c r="E40" s="106" t="n">
        <v>57</v>
      </c>
      <c r="F40" s="106" t="s">
        <v>23</v>
      </c>
      <c r="G40" s="106" t="n">
        <v>2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9</v>
      </c>
      <c r="D41" s="106" t="n">
        <v>27</v>
      </c>
      <c r="E41" s="106" t="n">
        <v>27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1</v>
      </c>
      <c r="D44" s="106" t="n">
        <v>258</v>
      </c>
      <c r="E44" s="106" t="n">
        <v>258</v>
      </c>
      <c r="F44" s="106" t="s">
        <v>23</v>
      </c>
      <c r="G44" s="106" t="s">
        <v>23</v>
      </c>
      <c r="H44" s="106" t="n">
        <v>83</v>
      </c>
      <c r="I44" s="106" t="n">
        <v>4</v>
      </c>
      <c r="J44" s="106" t="n">
        <v>9</v>
      </c>
      <c r="K44" s="106" t="n">
        <v>7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2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n">
        <v>1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19</v>
      </c>
      <c r="D46" s="106" t="n">
        <v>238</v>
      </c>
      <c r="E46" s="106" t="n">
        <v>238</v>
      </c>
      <c r="F46" s="106" t="s">
        <v>23</v>
      </c>
      <c r="G46" s="106" t="s">
        <v>23</v>
      </c>
      <c r="H46" s="106" t="n">
        <v>81</v>
      </c>
      <c r="I46" s="106" t="n">
        <v>4</v>
      </c>
      <c r="J46" s="106" t="n">
        <v>8</v>
      </c>
      <c r="K46" s="106" t="n">
        <v>6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81</v>
      </c>
      <c r="D48" s="106" t="n">
        <v>73</v>
      </c>
      <c r="E48" s="106" t="n">
        <v>72</v>
      </c>
      <c r="F48" s="106" t="n">
        <v>1</v>
      </c>
      <c r="G48" s="106" t="n">
        <v>6</v>
      </c>
      <c r="H48" s="106" t="n">
        <v>2</v>
      </c>
      <c r="I48" s="106" t="s">
        <v>23</v>
      </c>
      <c r="J48" s="106" t="n">
        <v>2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5</v>
      </c>
      <c r="E49" s="106" t="n">
        <v>5</v>
      </c>
      <c r="F49" s="106" t="s">
        <v>23</v>
      </c>
      <c r="G49" s="106" t="s">
        <v>23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52</v>
      </c>
      <c r="D51" s="106" t="n">
        <v>45</v>
      </c>
      <c r="E51" s="106" t="n">
        <v>44</v>
      </c>
      <c r="F51" s="106" t="n">
        <v>1</v>
      </c>
      <c r="G51" s="106" t="n">
        <v>6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01</v>
      </c>
      <c r="D54" s="106" t="n">
        <v>89</v>
      </c>
      <c r="E54" s="106" t="n">
        <v>89</v>
      </c>
      <c r="F54" s="106" t="s">
        <v>23</v>
      </c>
      <c r="G54" s="106" t="n">
        <v>9</v>
      </c>
      <c r="H54" s="106" t="n">
        <v>3</v>
      </c>
      <c r="I54" s="106" t="n">
        <v>1</v>
      </c>
      <c r="J54" s="106" t="n">
        <v>2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99</v>
      </c>
      <c r="D55" s="106" t="n">
        <v>88</v>
      </c>
      <c r="E55" s="106" t="n">
        <v>88</v>
      </c>
      <c r="F55" s="106" t="s">
        <v>23</v>
      </c>
      <c r="G55" s="106" t="n">
        <v>9</v>
      </c>
      <c r="H55" s="106" t="n">
        <v>2</v>
      </c>
      <c r="I55" s="106" t="n">
        <v>1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4</v>
      </c>
      <c r="E57" s="106" t="n">
        <v>43</v>
      </c>
      <c r="F57" s="106" t="n">
        <v>1</v>
      </c>
      <c r="G57" s="106" t="n">
        <v>10</v>
      </c>
      <c r="H57" s="106" t="n">
        <v>20</v>
      </c>
      <c r="I57" s="106" t="n">
        <v>1</v>
      </c>
      <c r="J57" s="106" t="n">
        <v>18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82</v>
      </c>
      <c r="D59" s="106" t="n">
        <v>162</v>
      </c>
      <c r="E59" s="106" t="n">
        <v>162</v>
      </c>
      <c r="F59" s="106" t="s">
        <v>23</v>
      </c>
      <c r="G59" s="106" t="n">
        <v>17</v>
      </c>
      <c r="H59" s="106" t="n">
        <v>3</v>
      </c>
      <c r="I59" s="106" t="n">
        <v>1</v>
      </c>
      <c r="J59" s="106" t="n">
        <v>2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54</v>
      </c>
      <c r="D60" s="106" t="n">
        <v>46</v>
      </c>
      <c r="E60" s="106" t="n">
        <v>46</v>
      </c>
      <c r="F60" s="106" t="s">
        <v>23</v>
      </c>
      <c r="G60" s="106" t="n">
        <v>7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9</v>
      </c>
      <c r="D61" s="106" t="n">
        <v>73</v>
      </c>
      <c r="E61" s="106" t="n">
        <v>73</v>
      </c>
      <c r="F61" s="106" t="s">
        <v>23</v>
      </c>
      <c r="G61" s="106" t="n">
        <v>6</v>
      </c>
      <c r="H61" s="106" t="s">
        <v>23</v>
      </c>
      <c r="I61" s="106" t="s">
        <v>23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71</v>
      </c>
      <c r="D63" s="106" t="n">
        <v>254</v>
      </c>
      <c r="E63" s="106" t="n">
        <v>254</v>
      </c>
      <c r="F63" s="106" t="s">
        <v>23</v>
      </c>
      <c r="G63" s="106" t="n">
        <v>8</v>
      </c>
      <c r="H63" s="106" t="n">
        <v>9</v>
      </c>
      <c r="I63" s="106" t="n">
        <v>3</v>
      </c>
      <c r="J63" s="106" t="n">
        <v>3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3</v>
      </c>
      <c r="E64" s="106" t="n">
        <v>23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n">
        <v>1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6</v>
      </c>
      <c r="E65" s="106" t="n">
        <v>16</v>
      </c>
      <c r="F65" s="106" t="s">
        <v>23</v>
      </c>
      <c r="G65" s="106" t="n">
        <v>1</v>
      </c>
      <c r="H65" s="106" t="n">
        <v>1</v>
      </c>
      <c r="I65" s="106" t="n">
        <v>1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14</v>
      </c>
      <c r="E66" s="106" t="n">
        <v>14</v>
      </c>
      <c r="F66" s="106" t="s">
        <v>23</v>
      </c>
      <c r="G66" s="106" t="n">
        <v>1</v>
      </c>
      <c r="H66" s="106" t="n">
        <v>4</v>
      </c>
      <c r="I66" s="106" t="n">
        <v>1</v>
      </c>
      <c r="J66" s="106" t="n">
        <v>2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5</v>
      </c>
      <c r="D67" s="106" t="n">
        <v>100</v>
      </c>
      <c r="E67" s="106" t="n">
        <v>100</v>
      </c>
      <c r="F67" s="106" t="s">
        <v>23</v>
      </c>
      <c r="G67" s="106" t="n">
        <v>4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4</v>
      </c>
      <c r="E69" s="106" t="n">
        <v>14</v>
      </c>
      <c r="F69" s="106" t="s">
        <v>23</v>
      </c>
      <c r="G69" s="106" t="n">
        <v>2</v>
      </c>
      <c r="H69" s="106" t="n">
        <v>2</v>
      </c>
      <c r="I69" s="106" t="n">
        <v>1</v>
      </c>
      <c r="J69" s="106" t="s">
        <v>23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0</v>
      </c>
      <c r="D71" s="106" t="n">
        <v>19</v>
      </c>
      <c r="E71" s="106" t="n">
        <v>1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0</v>
      </c>
      <c r="D73" s="106" t="n">
        <v>34</v>
      </c>
      <c r="E73" s="106" t="n">
        <v>34</v>
      </c>
      <c r="F73" s="106" t="s">
        <v>23</v>
      </c>
      <c r="G73" s="106" t="n">
        <v>2</v>
      </c>
      <c r="H73" s="106" t="n">
        <v>4</v>
      </c>
      <c r="I73" s="106" t="s">
        <v>23</v>
      </c>
      <c r="J73" s="106" t="n">
        <v>1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53</v>
      </c>
      <c r="D75" s="106" t="n">
        <v>237</v>
      </c>
      <c r="E75" s="106" t="n">
        <v>236</v>
      </c>
      <c r="F75" s="106" t="n">
        <v>1</v>
      </c>
      <c r="G75" s="106" t="n">
        <v>6</v>
      </c>
      <c r="H75" s="106" t="n">
        <v>10</v>
      </c>
      <c r="I75" s="106" t="n">
        <v>2</v>
      </c>
      <c r="J75" s="106" t="n">
        <v>6</v>
      </c>
      <c r="K75" s="106" t="n">
        <v>2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421</v>
      </c>
      <c r="D77" s="118" t="n">
        <v>2101</v>
      </c>
      <c r="E77" s="118" t="n">
        <v>2095</v>
      </c>
      <c r="F77" s="118" t="n">
        <v>6</v>
      </c>
      <c r="G77" s="118" t="n">
        <v>108</v>
      </c>
      <c r="H77" s="118" t="n">
        <v>212</v>
      </c>
      <c r="I77" s="118" t="n">
        <v>25</v>
      </c>
      <c r="J77" s="118" t="n">
        <v>69</v>
      </c>
      <c r="K77" s="118" t="n">
        <v>118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421</v>
      </c>
      <c r="C7" s="118" t="n">
        <v>2101</v>
      </c>
      <c r="D7" s="118" t="n">
        <v>2095</v>
      </c>
      <c r="E7" s="118" t="n">
        <v>6</v>
      </c>
      <c r="F7" s="118" t="n">
        <v>108</v>
      </c>
      <c r="G7" s="118" t="n">
        <v>212</v>
      </c>
      <c r="H7" s="118" t="n">
        <v>25</v>
      </c>
      <c r="I7" s="118" t="n">
        <v>69</v>
      </c>
      <c r="J7" s="118" t="n">
        <v>118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220</v>
      </c>
      <c r="C10" s="106" t="n">
        <v>1940</v>
      </c>
      <c r="D10" s="106" t="n">
        <v>1936</v>
      </c>
      <c r="E10" s="106" t="n">
        <v>4</v>
      </c>
      <c r="F10" s="106" t="n">
        <v>103</v>
      </c>
      <c r="G10" s="106" t="n">
        <v>177</v>
      </c>
      <c r="H10" s="106" t="n">
        <v>20</v>
      </c>
      <c r="I10" s="106" t="n">
        <v>66</v>
      </c>
      <c r="J10" s="106" t="n">
        <v>91</v>
      </c>
    </row>
    <row r="11" customFormat="false" ht="12" hidden="false" customHeight="true" outlineLevel="0" collapsed="false">
      <c r="A11" s="143" t="s">
        <v>214</v>
      </c>
      <c r="B11" s="106" t="n">
        <v>28</v>
      </c>
      <c r="C11" s="106" t="n">
        <v>21</v>
      </c>
      <c r="D11" s="106" t="n">
        <v>21</v>
      </c>
      <c r="E11" s="106" t="s">
        <v>23</v>
      </c>
      <c r="F11" s="106" t="n">
        <v>3</v>
      </c>
      <c r="G11" s="106" t="n">
        <v>4</v>
      </c>
      <c r="H11" s="106" t="s">
        <v>23</v>
      </c>
      <c r="I11" s="106" t="n">
        <v>1</v>
      </c>
      <c r="J11" s="106" t="n">
        <v>3</v>
      </c>
    </row>
    <row r="12" customFormat="false" ht="12" hidden="false" customHeight="true" outlineLevel="0" collapsed="false">
      <c r="A12" s="143" t="s">
        <v>215</v>
      </c>
      <c r="B12" s="106" t="n">
        <v>173</v>
      </c>
      <c r="C12" s="106" t="n">
        <v>140</v>
      </c>
      <c r="D12" s="106" t="n">
        <v>138</v>
      </c>
      <c r="E12" s="106" t="n">
        <v>2</v>
      </c>
      <c r="F12" s="106" t="n">
        <v>2</v>
      </c>
      <c r="G12" s="106" t="n">
        <v>31</v>
      </c>
      <c r="H12" s="106" t="n">
        <v>5</v>
      </c>
      <c r="I12" s="106" t="n">
        <v>2</v>
      </c>
      <c r="J12" s="106" t="n">
        <v>24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911</v>
      </c>
      <c r="C15" s="106" t="n">
        <v>1732</v>
      </c>
      <c r="D15" s="106" t="n">
        <v>1732</v>
      </c>
      <c r="E15" s="106" t="s">
        <v>23</v>
      </c>
      <c r="F15" s="106" t="n">
        <v>77</v>
      </c>
      <c r="G15" s="106" t="n">
        <v>102</v>
      </c>
      <c r="H15" s="106" t="n">
        <v>15</v>
      </c>
      <c r="I15" s="106" t="s">
        <v>23</v>
      </c>
      <c r="J15" s="106" t="n">
        <v>87</v>
      </c>
    </row>
    <row r="16" customFormat="false" ht="12" hidden="false" customHeight="true" outlineLevel="0" collapsed="false">
      <c r="A16" s="143" t="s">
        <v>218</v>
      </c>
      <c r="B16" s="106" t="n">
        <v>8</v>
      </c>
      <c r="C16" s="106" t="n">
        <v>3</v>
      </c>
      <c r="D16" s="106" t="n">
        <v>3</v>
      </c>
      <c r="E16" s="106" t="s">
        <v>23</v>
      </c>
      <c r="F16" s="106" t="s">
        <v>23</v>
      </c>
      <c r="G16" s="106" t="n">
        <v>5</v>
      </c>
      <c r="H16" s="106" t="n">
        <v>1</v>
      </c>
      <c r="I16" s="106" t="n">
        <v>3</v>
      </c>
      <c r="J16" s="106" t="n">
        <v>1</v>
      </c>
    </row>
    <row r="17" customFormat="false" ht="12" hidden="false" customHeight="true" outlineLevel="0" collapsed="false">
      <c r="A17" s="143" t="s">
        <v>219</v>
      </c>
      <c r="B17" s="106" t="n">
        <v>2</v>
      </c>
      <c r="C17" s="106" t="n">
        <v>2</v>
      </c>
      <c r="D17" s="106" t="n">
        <v>2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2</v>
      </c>
      <c r="C18" s="106" t="n">
        <v>19</v>
      </c>
      <c r="D18" s="106" t="n">
        <v>19</v>
      </c>
      <c r="E18" s="106" t="s">
        <v>23</v>
      </c>
      <c r="F18" s="106" t="n">
        <v>2</v>
      </c>
      <c r="G18" s="106" t="n">
        <v>21</v>
      </c>
      <c r="H18" s="106" t="s">
        <v>23</v>
      </c>
      <c r="I18" s="106" t="n">
        <v>21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50</v>
      </c>
      <c r="C19" s="106" t="n">
        <v>101</v>
      </c>
      <c r="D19" s="106" t="n">
        <v>101</v>
      </c>
      <c r="E19" s="106" t="s">
        <v>23</v>
      </c>
      <c r="F19" s="106" t="n">
        <v>1</v>
      </c>
      <c r="G19" s="106" t="n">
        <v>48</v>
      </c>
      <c r="H19" s="106" t="n">
        <v>4</v>
      </c>
      <c r="I19" s="106" t="n">
        <v>42</v>
      </c>
      <c r="J19" s="106" t="n">
        <v>2</v>
      </c>
    </row>
    <row r="20" customFormat="false" ht="12" hidden="false" customHeight="true" outlineLevel="0" collapsed="false">
      <c r="A20" s="143" t="s">
        <v>222</v>
      </c>
      <c r="B20" s="106" t="n">
        <v>9</v>
      </c>
      <c r="C20" s="106" t="n">
        <v>8</v>
      </c>
      <c r="D20" s="106" t="n">
        <v>8</v>
      </c>
      <c r="E20" s="106" t="s">
        <v>23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62</v>
      </c>
      <c r="C21" s="106" t="n">
        <v>207</v>
      </c>
      <c r="D21" s="106" t="n">
        <v>201</v>
      </c>
      <c r="E21" s="106" t="n">
        <v>6</v>
      </c>
      <c r="F21" s="106" t="n">
        <v>24</v>
      </c>
      <c r="G21" s="106" t="n">
        <v>31</v>
      </c>
      <c r="H21" s="106" t="n">
        <v>3</v>
      </c>
      <c r="I21" s="106" t="s">
        <v>23</v>
      </c>
      <c r="J21" s="106" t="n">
        <v>28</v>
      </c>
    </row>
    <row r="22" customFormat="false" ht="12" hidden="false" customHeight="true" outlineLevel="0" collapsed="false">
      <c r="A22" s="143" t="s">
        <v>260</v>
      </c>
      <c r="B22" s="106" t="n">
        <v>19</v>
      </c>
      <c r="C22" s="106" t="n">
        <v>16</v>
      </c>
      <c r="D22" s="106" t="n">
        <v>16</v>
      </c>
      <c r="E22" s="106" t="s">
        <v>23</v>
      </c>
      <c r="F22" s="106" t="n">
        <v>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6</v>
      </c>
      <c r="C24" s="106" t="n">
        <v>5</v>
      </c>
      <c r="D24" s="106" t="n">
        <v>5</v>
      </c>
      <c r="E24" s="106" t="s">
        <v>23</v>
      </c>
      <c r="F24" s="106" t="n">
        <v>1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8</v>
      </c>
      <c r="D25" s="106" t="n">
        <v>8</v>
      </c>
      <c r="E25" s="106" t="s">
        <v>23</v>
      </c>
      <c r="F25" s="106" t="s">
        <v>23</v>
      </c>
      <c r="G25" s="106" t="n">
        <v>4</v>
      </c>
      <c r="H25" s="106" t="n">
        <v>1</v>
      </c>
      <c r="I25" s="106" t="n">
        <v>3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28</v>
      </c>
      <c r="C28" s="106" t="n">
        <v>569</v>
      </c>
      <c r="D28" s="106" t="n">
        <v>569</v>
      </c>
      <c r="E28" s="106" t="s">
        <v>23</v>
      </c>
      <c r="F28" s="106" t="n">
        <v>29</v>
      </c>
      <c r="G28" s="106" t="n">
        <v>30</v>
      </c>
      <c r="H28" s="106" t="n">
        <v>4</v>
      </c>
      <c r="I28" s="106" t="s">
        <v>23</v>
      </c>
      <c r="J28" s="106" t="n">
        <v>26</v>
      </c>
    </row>
    <row r="29" customFormat="false" ht="12" hidden="false" customHeight="true" outlineLevel="0" collapsed="false">
      <c r="A29" s="143" t="s">
        <v>230</v>
      </c>
      <c r="B29" s="106" t="n">
        <v>1283</v>
      </c>
      <c r="C29" s="106" t="n">
        <v>1163</v>
      </c>
      <c r="D29" s="106" t="n">
        <v>1163</v>
      </c>
      <c r="E29" s="106" t="s">
        <v>23</v>
      </c>
      <c r="F29" s="106" t="n">
        <v>48</v>
      </c>
      <c r="G29" s="106" t="n">
        <v>72</v>
      </c>
      <c r="H29" s="106" t="n">
        <v>11</v>
      </c>
      <c r="I29" s="106" t="s">
        <v>23</v>
      </c>
      <c r="J29" s="106" t="n">
        <v>61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263</v>
      </c>
      <c r="C32" s="106" t="n">
        <v>1135</v>
      </c>
      <c r="D32" s="106" t="n">
        <v>1135</v>
      </c>
      <c r="E32" s="106" t="s">
        <v>23</v>
      </c>
      <c r="F32" s="106" t="n">
        <v>65</v>
      </c>
      <c r="G32" s="106" t="n">
        <v>63</v>
      </c>
      <c r="H32" s="106" t="n">
        <v>11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4</v>
      </c>
      <c r="D33" s="106" t="n">
        <v>4</v>
      </c>
      <c r="E33" s="106" t="s">
        <v>23</v>
      </c>
      <c r="F33" s="106" t="s">
        <v>23</v>
      </c>
      <c r="G33" s="106" t="n">
        <v>2</v>
      </c>
      <c r="H33" s="106" t="s">
        <v>23</v>
      </c>
      <c r="I33" s="106" t="s">
        <v>23</v>
      </c>
      <c r="J33" s="106" t="n">
        <v>2</v>
      </c>
    </row>
    <row r="34" customFormat="false" ht="12" hidden="false" customHeight="true" outlineLevel="0" collapsed="false">
      <c r="A34" s="143" t="s">
        <v>234</v>
      </c>
      <c r="B34" s="106" t="n">
        <v>8</v>
      </c>
      <c r="C34" s="106" t="n">
        <v>7</v>
      </c>
      <c r="D34" s="106" t="n">
        <v>7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2</v>
      </c>
      <c r="C35" s="106" t="n">
        <v>2</v>
      </c>
      <c r="D35" s="106" t="n">
        <v>2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3</v>
      </c>
      <c r="C36" s="106" t="n">
        <v>145</v>
      </c>
      <c r="D36" s="106" t="n">
        <v>145</v>
      </c>
      <c r="E36" s="106" t="s">
        <v>23</v>
      </c>
      <c r="F36" s="106" t="n">
        <v>7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1</v>
      </c>
      <c r="C37" s="106" t="n">
        <v>10</v>
      </c>
      <c r="D37" s="106" t="n">
        <v>10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2</v>
      </c>
      <c r="C38" s="106" t="n">
        <v>148</v>
      </c>
      <c r="D38" s="106" t="n">
        <v>148</v>
      </c>
      <c r="E38" s="106" t="s">
        <v>23</v>
      </c>
      <c r="F38" s="106" t="s">
        <v>23</v>
      </c>
      <c r="G38" s="106" t="n">
        <v>24</v>
      </c>
      <c r="H38" s="106" t="n">
        <v>2</v>
      </c>
      <c r="I38" s="106" t="s">
        <v>23</v>
      </c>
      <c r="J38" s="106" t="n">
        <v>22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s">
        <v>23</v>
      </c>
      <c r="I8" s="106" t="n">
        <v>1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45</v>
      </c>
      <c r="D12" s="106" t="n">
        <v>17</v>
      </c>
      <c r="E12" s="106" t="n">
        <v>11</v>
      </c>
      <c r="F12" s="106" t="n">
        <v>6</v>
      </c>
      <c r="G12" s="106" t="n">
        <v>28</v>
      </c>
      <c r="H12" s="106" t="n">
        <v>5</v>
      </c>
      <c r="I12" s="106" t="n">
        <v>53</v>
      </c>
      <c r="J12" s="106" t="n">
        <v>1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4</v>
      </c>
      <c r="E13" s="106" t="n">
        <v>2</v>
      </c>
      <c r="F13" s="106" t="n">
        <v>2</v>
      </c>
      <c r="G13" s="106" t="n">
        <v>2</v>
      </c>
      <c r="H13" s="106" t="s">
        <v>23</v>
      </c>
      <c r="I13" s="106" t="n">
        <v>6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4</v>
      </c>
      <c r="D15" s="106" t="s">
        <v>23</v>
      </c>
      <c r="E15" s="106" t="s">
        <v>23</v>
      </c>
      <c r="F15" s="106" t="s">
        <v>23</v>
      </c>
      <c r="G15" s="106" t="n">
        <v>4</v>
      </c>
      <c r="H15" s="106" t="s">
        <v>23</v>
      </c>
      <c r="I15" s="106" t="n">
        <v>4</v>
      </c>
      <c r="J15" s="106" t="n">
        <v>3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n">
        <v>1</v>
      </c>
      <c r="E16" s="106" t="n">
        <v>1</v>
      </c>
      <c r="F16" s="106" t="s">
        <v>23</v>
      </c>
      <c r="G16" s="106" t="n">
        <v>3</v>
      </c>
      <c r="H16" s="106" t="n">
        <v>1</v>
      </c>
      <c r="I16" s="106" t="n">
        <v>5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s">
        <v>23</v>
      </c>
      <c r="E18" s="106" t="s">
        <v>23</v>
      </c>
      <c r="F18" s="106" t="s">
        <v>23</v>
      </c>
      <c r="G18" s="106" t="n">
        <v>4</v>
      </c>
      <c r="H18" s="106" t="n">
        <v>1</v>
      </c>
      <c r="I18" s="106" t="n">
        <v>4</v>
      </c>
      <c r="J18" s="106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n">
        <v>2</v>
      </c>
      <c r="E19" s="106" t="n">
        <v>2</v>
      </c>
      <c r="F19" s="106" t="s">
        <v>23</v>
      </c>
      <c r="G19" s="106" t="n">
        <v>3</v>
      </c>
      <c r="H19" s="106" t="s">
        <v>23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3</v>
      </c>
      <c r="D20" s="106" t="s">
        <v>23</v>
      </c>
      <c r="E20" s="106" t="s">
        <v>23</v>
      </c>
      <c r="F20" s="106" t="s">
        <v>23</v>
      </c>
      <c r="G20" s="106" t="n">
        <v>3</v>
      </c>
      <c r="H20" s="106" t="n">
        <v>2</v>
      </c>
      <c r="I20" s="106" t="n">
        <v>3</v>
      </c>
      <c r="J20" s="106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s">
        <v>23</v>
      </c>
      <c r="F21" s="106" t="n">
        <v>1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5</v>
      </c>
      <c r="D24" s="106" t="n">
        <v>3</v>
      </c>
      <c r="E24" s="106" t="n">
        <v>2</v>
      </c>
      <c r="F24" s="106" t="n">
        <v>1</v>
      </c>
      <c r="G24" s="106" t="n">
        <v>2</v>
      </c>
      <c r="H24" s="106" t="s">
        <v>23</v>
      </c>
      <c r="I24" s="106" t="n">
        <v>5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3</v>
      </c>
      <c r="E26" s="106" t="n">
        <v>3</v>
      </c>
      <c r="F26" s="106" t="s">
        <v>23</v>
      </c>
      <c r="G26" s="106" t="s">
        <v>23</v>
      </c>
      <c r="H26" s="106" t="s">
        <v>23</v>
      </c>
      <c r="I26" s="106" t="n">
        <v>4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n">
        <v>5</v>
      </c>
      <c r="E28" s="106" t="n">
        <v>5</v>
      </c>
      <c r="F28" s="106" t="s">
        <v>23</v>
      </c>
      <c r="G28" s="106" t="n">
        <v>9</v>
      </c>
      <c r="H28" s="106" t="n">
        <v>2</v>
      </c>
      <c r="I28" s="106" t="n">
        <v>16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52</v>
      </c>
      <c r="D30" s="106" t="n">
        <v>48</v>
      </c>
      <c r="E30" s="106" t="n">
        <v>44</v>
      </c>
      <c r="F30" s="106" t="n">
        <v>4</v>
      </c>
      <c r="G30" s="106" t="n">
        <v>204</v>
      </c>
      <c r="H30" s="106" t="n">
        <v>13</v>
      </c>
      <c r="I30" s="106" t="n">
        <v>263</v>
      </c>
      <c r="J30" s="106" t="n">
        <v>16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3</v>
      </c>
      <c r="D31" s="106" t="n">
        <v>1</v>
      </c>
      <c r="E31" s="106" t="n">
        <v>1</v>
      </c>
      <c r="F31" s="106" t="s">
        <v>23</v>
      </c>
      <c r="G31" s="106" t="n">
        <v>2</v>
      </c>
      <c r="H31" s="106" t="s">
        <v>23</v>
      </c>
      <c r="I31" s="106" t="n">
        <v>3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s">
        <v>23</v>
      </c>
      <c r="D32" s="106" t="s">
        <v>23</v>
      </c>
      <c r="E32" s="106" t="s">
        <v>23</v>
      </c>
      <c r="F32" s="106" t="s">
        <v>23</v>
      </c>
      <c r="G32" s="106" t="s">
        <v>23</v>
      </c>
      <c r="H32" s="106" t="s">
        <v>23</v>
      </c>
      <c r="I32" s="106" t="s">
        <v>2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49</v>
      </c>
      <c r="D33" s="106" t="n">
        <v>47</v>
      </c>
      <c r="E33" s="106" t="n">
        <v>43</v>
      </c>
      <c r="F33" s="106" t="n">
        <v>4</v>
      </c>
      <c r="G33" s="106" t="n">
        <v>202</v>
      </c>
      <c r="H33" s="106" t="n">
        <v>13</v>
      </c>
      <c r="I33" s="106" t="n">
        <v>260</v>
      </c>
      <c r="J33" s="106" t="n">
        <v>15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11</v>
      </c>
      <c r="D35" s="106" t="n">
        <v>157</v>
      </c>
      <c r="E35" s="106" t="n">
        <v>97</v>
      </c>
      <c r="F35" s="106" t="n">
        <v>60</v>
      </c>
      <c r="G35" s="106" t="n">
        <v>354</v>
      </c>
      <c r="H35" s="106" t="n">
        <v>91</v>
      </c>
      <c r="I35" s="106" t="n">
        <v>557</v>
      </c>
      <c r="J35" s="106" t="n">
        <v>16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6</v>
      </c>
      <c r="D36" s="106" t="n">
        <v>15</v>
      </c>
      <c r="E36" s="106" t="n">
        <v>14</v>
      </c>
      <c r="F36" s="106" t="n">
        <v>1</v>
      </c>
      <c r="G36" s="106" t="n">
        <v>41</v>
      </c>
      <c r="H36" s="106" t="n">
        <v>8</v>
      </c>
      <c r="I36" s="106" t="n">
        <v>59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0</v>
      </c>
      <c r="D37" s="106" t="n">
        <v>29</v>
      </c>
      <c r="E37" s="106" t="n">
        <v>20</v>
      </c>
      <c r="F37" s="106" t="n">
        <v>9</v>
      </c>
      <c r="G37" s="106" t="n">
        <v>71</v>
      </c>
      <c r="H37" s="106" t="n">
        <v>16</v>
      </c>
      <c r="I37" s="106" t="n">
        <v>109</v>
      </c>
      <c r="J37" s="106" t="n">
        <v>3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5</v>
      </c>
      <c r="D38" s="106" t="n">
        <v>113</v>
      </c>
      <c r="E38" s="106" t="n">
        <v>63</v>
      </c>
      <c r="F38" s="106" t="n">
        <v>50</v>
      </c>
      <c r="G38" s="106" t="n">
        <v>242</v>
      </c>
      <c r="H38" s="106" t="n">
        <v>67</v>
      </c>
      <c r="I38" s="106" t="n">
        <v>389</v>
      </c>
      <c r="J38" s="106" t="n">
        <v>124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7</v>
      </c>
      <c r="D40" s="106" t="n">
        <v>10</v>
      </c>
      <c r="E40" s="106" t="n">
        <v>7</v>
      </c>
      <c r="F40" s="106" t="n">
        <v>3</v>
      </c>
      <c r="G40" s="106" t="n">
        <v>77</v>
      </c>
      <c r="H40" s="106" t="n">
        <v>7</v>
      </c>
      <c r="I40" s="106" t="n">
        <v>93</v>
      </c>
      <c r="J40" s="106" t="n">
        <v>14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7</v>
      </c>
      <c r="D41" s="106" t="n">
        <v>6</v>
      </c>
      <c r="E41" s="106" t="n">
        <v>5</v>
      </c>
      <c r="F41" s="106" t="n">
        <v>1</v>
      </c>
      <c r="G41" s="106" t="n">
        <v>51</v>
      </c>
      <c r="H41" s="106" t="n">
        <v>3</v>
      </c>
      <c r="I41" s="106" t="n">
        <v>61</v>
      </c>
      <c r="J41" s="106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7</v>
      </c>
      <c r="D42" s="106" t="n">
        <v>2</v>
      </c>
      <c r="E42" s="106" t="n">
        <v>1</v>
      </c>
      <c r="F42" s="106" t="n">
        <v>1</v>
      </c>
      <c r="G42" s="106" t="n">
        <v>25</v>
      </c>
      <c r="H42" s="106" t="n">
        <v>3</v>
      </c>
      <c r="I42" s="106" t="n">
        <v>29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58</v>
      </c>
      <c r="D44" s="106" t="n">
        <v>102</v>
      </c>
      <c r="E44" s="106" t="n">
        <v>72</v>
      </c>
      <c r="F44" s="106" t="n">
        <v>30</v>
      </c>
      <c r="G44" s="106" t="n">
        <v>156</v>
      </c>
      <c r="H44" s="106" t="n">
        <v>8</v>
      </c>
      <c r="I44" s="106" t="n">
        <v>268</v>
      </c>
      <c r="J44" s="106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5</v>
      </c>
      <c r="E45" s="106" t="n">
        <v>3</v>
      </c>
      <c r="F45" s="106" t="n">
        <v>2</v>
      </c>
      <c r="G45" s="106" t="n">
        <v>15</v>
      </c>
      <c r="H45" s="106" t="n">
        <v>1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38</v>
      </c>
      <c r="D46" s="106" t="n">
        <v>97</v>
      </c>
      <c r="E46" s="106" t="n">
        <v>69</v>
      </c>
      <c r="F46" s="106" t="n">
        <v>28</v>
      </c>
      <c r="G46" s="106" t="n">
        <v>141</v>
      </c>
      <c r="H46" s="106" t="n">
        <v>7</v>
      </c>
      <c r="I46" s="106" t="n">
        <v>248</v>
      </c>
      <c r="J46" s="106" t="n">
        <v>59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21</v>
      </c>
      <c r="E48" s="106" t="n">
        <v>16</v>
      </c>
      <c r="F48" s="106" t="n">
        <v>5</v>
      </c>
      <c r="G48" s="106" t="n">
        <v>51</v>
      </c>
      <c r="H48" s="106" t="n">
        <v>19</v>
      </c>
      <c r="I48" s="106" t="n">
        <v>88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5</v>
      </c>
      <c r="D49" s="106" t="n">
        <v>3</v>
      </c>
      <c r="E49" s="106" t="n">
        <v>3</v>
      </c>
      <c r="F49" s="106" t="s">
        <v>23</v>
      </c>
      <c r="G49" s="106" t="n">
        <v>2</v>
      </c>
      <c r="H49" s="106" t="n">
        <v>2</v>
      </c>
      <c r="I49" s="106" t="n">
        <v>5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4</v>
      </c>
      <c r="E50" s="106" t="n">
        <v>2</v>
      </c>
      <c r="F50" s="106" t="n">
        <v>2</v>
      </c>
      <c r="G50" s="106" t="n">
        <v>2</v>
      </c>
      <c r="H50" s="106" t="s">
        <v>23</v>
      </c>
      <c r="I50" s="106" t="n">
        <v>10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4</v>
      </c>
      <c r="D51" s="106" t="n">
        <v>10</v>
      </c>
      <c r="E51" s="106" t="n">
        <v>8</v>
      </c>
      <c r="F51" s="106" t="n">
        <v>2</v>
      </c>
      <c r="G51" s="106" t="n">
        <v>34</v>
      </c>
      <c r="H51" s="106" t="n">
        <v>13</v>
      </c>
      <c r="I51" s="106" t="n">
        <v>53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1</v>
      </c>
      <c r="E52" s="106" t="n">
        <v>1</v>
      </c>
      <c r="F52" s="106" t="s">
        <v>23</v>
      </c>
      <c r="G52" s="106" t="n">
        <v>3</v>
      </c>
      <c r="H52" s="106" t="n">
        <v>1</v>
      </c>
      <c r="I52" s="106" t="n">
        <v>6</v>
      </c>
      <c r="J52" s="106" t="s">
        <v>23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9</v>
      </c>
      <c r="D54" s="106" t="n">
        <v>8</v>
      </c>
      <c r="E54" s="106" t="n">
        <v>7</v>
      </c>
      <c r="F54" s="106" t="n">
        <v>1</v>
      </c>
      <c r="G54" s="106" t="n">
        <v>81</v>
      </c>
      <c r="H54" s="106" t="n">
        <v>12</v>
      </c>
      <c r="I54" s="106" t="n">
        <v>90</v>
      </c>
      <c r="J54" s="106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8</v>
      </c>
      <c r="D55" s="106" t="n">
        <v>7</v>
      </c>
      <c r="E55" s="106" t="n">
        <v>7</v>
      </c>
      <c r="F55" s="106" t="s">
        <v>23</v>
      </c>
      <c r="G55" s="106" t="n">
        <v>81</v>
      </c>
      <c r="H55" s="106" t="n">
        <v>12</v>
      </c>
      <c r="I55" s="106" t="n">
        <v>90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3</v>
      </c>
      <c r="D57" s="106" t="n">
        <v>23</v>
      </c>
      <c r="E57" s="106" t="n">
        <v>19</v>
      </c>
      <c r="F57" s="106" t="n">
        <v>4</v>
      </c>
      <c r="G57" s="106" t="n">
        <v>20</v>
      </c>
      <c r="H57" s="106" t="n">
        <v>3</v>
      </c>
      <c r="I57" s="106" t="n">
        <v>49</v>
      </c>
      <c r="J57" s="106" t="n">
        <v>12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62</v>
      </c>
      <c r="D59" s="106" t="n">
        <v>38</v>
      </c>
      <c r="E59" s="106" t="n">
        <v>20</v>
      </c>
      <c r="F59" s="106" t="n">
        <v>18</v>
      </c>
      <c r="G59" s="106" t="n">
        <v>124</v>
      </c>
      <c r="H59" s="106" t="n">
        <v>42</v>
      </c>
      <c r="I59" s="106" t="n">
        <v>170</v>
      </c>
      <c r="J59" s="106" t="n">
        <v>7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46</v>
      </c>
      <c r="D60" s="106" t="n">
        <v>16</v>
      </c>
      <c r="E60" s="106" t="n">
        <v>7</v>
      </c>
      <c r="F60" s="106" t="n">
        <v>9</v>
      </c>
      <c r="G60" s="106" t="n">
        <v>30</v>
      </c>
      <c r="H60" s="106" t="n">
        <v>7</v>
      </c>
      <c r="I60" s="106" t="n">
        <v>51</v>
      </c>
      <c r="J60" s="106" t="n">
        <v>1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3</v>
      </c>
      <c r="D61" s="106" t="n">
        <v>11</v>
      </c>
      <c r="E61" s="106" t="n">
        <v>5</v>
      </c>
      <c r="F61" s="106" t="n">
        <v>6</v>
      </c>
      <c r="G61" s="106" t="n">
        <v>62</v>
      </c>
      <c r="H61" s="106" t="n">
        <v>22</v>
      </c>
      <c r="I61" s="106" t="n">
        <v>73</v>
      </c>
      <c r="J61" s="106" t="n">
        <v>42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54</v>
      </c>
      <c r="D63" s="106" t="n">
        <v>35</v>
      </c>
      <c r="E63" s="106" t="n">
        <v>21</v>
      </c>
      <c r="F63" s="106" t="n">
        <v>14</v>
      </c>
      <c r="G63" s="106" t="n">
        <v>219</v>
      </c>
      <c r="H63" s="106" t="n">
        <v>50</v>
      </c>
      <c r="I63" s="106" t="n">
        <v>268</v>
      </c>
      <c r="J63" s="106" t="n">
        <v>10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8</v>
      </c>
      <c r="E64" s="106" t="n">
        <v>3</v>
      </c>
      <c r="F64" s="106" t="n">
        <v>5</v>
      </c>
      <c r="G64" s="106" t="n">
        <v>15</v>
      </c>
      <c r="H64" s="106" t="n">
        <v>6</v>
      </c>
      <c r="I64" s="106" t="n">
        <v>25</v>
      </c>
      <c r="J64" s="106" t="n">
        <v>7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6</v>
      </c>
      <c r="D65" s="106" t="n">
        <v>5</v>
      </c>
      <c r="E65" s="106" t="n">
        <v>3</v>
      </c>
      <c r="F65" s="106" t="n">
        <v>2</v>
      </c>
      <c r="G65" s="106" t="n">
        <v>11</v>
      </c>
      <c r="H65" s="106" t="n">
        <v>3</v>
      </c>
      <c r="I65" s="106" t="n">
        <v>24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2</v>
      </c>
      <c r="E66" s="106" t="s">
        <v>23</v>
      </c>
      <c r="F66" s="106" t="n">
        <v>2</v>
      </c>
      <c r="G66" s="106" t="n">
        <v>12</v>
      </c>
      <c r="H66" s="106" t="n">
        <v>6</v>
      </c>
      <c r="I66" s="106" t="n">
        <v>15</v>
      </c>
      <c r="J66" s="106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00</v>
      </c>
      <c r="D67" s="106" t="n">
        <v>6</v>
      </c>
      <c r="E67" s="106" t="n">
        <v>5</v>
      </c>
      <c r="F67" s="106" t="n">
        <v>1</v>
      </c>
      <c r="G67" s="106" t="n">
        <v>94</v>
      </c>
      <c r="H67" s="106" t="n">
        <v>7</v>
      </c>
      <c r="I67" s="106" t="n">
        <v>102</v>
      </c>
      <c r="J67" s="106" t="n">
        <v>44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4</v>
      </c>
      <c r="D69" s="106" t="n">
        <v>2</v>
      </c>
      <c r="E69" s="106" t="n">
        <v>1</v>
      </c>
      <c r="F69" s="106" t="n">
        <v>1</v>
      </c>
      <c r="G69" s="106" t="n">
        <v>12</v>
      </c>
      <c r="H69" s="106" t="n">
        <v>7</v>
      </c>
      <c r="I69" s="106" t="n">
        <v>18</v>
      </c>
      <c r="J69" s="106" t="n">
        <v>4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19</v>
      </c>
      <c r="D71" s="106" t="n">
        <v>7</v>
      </c>
      <c r="E71" s="106" t="n">
        <v>6</v>
      </c>
      <c r="F71" s="106" t="n">
        <v>1</v>
      </c>
      <c r="G71" s="106" t="n">
        <v>12</v>
      </c>
      <c r="H71" s="106" t="n">
        <v>3</v>
      </c>
      <c r="I71" s="106" t="n">
        <v>21</v>
      </c>
      <c r="J71" s="106" t="n">
        <v>11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34</v>
      </c>
      <c r="D73" s="106" t="n">
        <v>5</v>
      </c>
      <c r="E73" s="106" t="n">
        <v>5</v>
      </c>
      <c r="F73" s="106" t="s">
        <v>23</v>
      </c>
      <c r="G73" s="106" t="n">
        <v>29</v>
      </c>
      <c r="H73" s="106" t="n">
        <v>6</v>
      </c>
      <c r="I73" s="106" t="n">
        <v>35</v>
      </c>
      <c r="J73" s="106" t="n">
        <v>13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36</v>
      </c>
      <c r="D75" s="106" t="n">
        <v>38</v>
      </c>
      <c r="E75" s="106" t="n">
        <v>26</v>
      </c>
      <c r="F75" s="106" t="n">
        <v>12</v>
      </c>
      <c r="G75" s="106" t="n">
        <v>198</v>
      </c>
      <c r="H75" s="106" t="n">
        <v>55</v>
      </c>
      <c r="I75" s="106" t="n">
        <v>245</v>
      </c>
      <c r="J75" s="106" t="n">
        <v>12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095</v>
      </c>
      <c r="D77" s="118" t="n">
        <v>519</v>
      </c>
      <c r="E77" s="118" t="n">
        <v>360</v>
      </c>
      <c r="F77" s="118" t="n">
        <v>159</v>
      </c>
      <c r="G77" s="118" t="n">
        <v>1576</v>
      </c>
      <c r="H77" s="118" t="n">
        <v>323</v>
      </c>
      <c r="I77" s="118" t="n">
        <v>2240</v>
      </c>
      <c r="J77" s="118" t="n">
        <v>65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095</v>
      </c>
      <c r="C8" s="118" t="n">
        <v>519</v>
      </c>
      <c r="D8" s="118" t="n">
        <v>360</v>
      </c>
      <c r="E8" s="118" t="n">
        <v>159</v>
      </c>
      <c r="F8" s="118" t="n">
        <v>1576</v>
      </c>
      <c r="G8" s="118" t="n">
        <v>323</v>
      </c>
      <c r="H8" s="118" t="n">
        <v>2240</v>
      </c>
      <c r="I8" s="118" t="n">
        <v>65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732</v>
      </c>
      <c r="C11" s="165" t="n">
        <v>187</v>
      </c>
      <c r="D11" s="165" t="n">
        <v>138</v>
      </c>
      <c r="E11" s="165" t="n">
        <v>49</v>
      </c>
      <c r="F11" s="165" t="n">
        <v>1545</v>
      </c>
      <c r="G11" s="165" t="n">
        <v>292</v>
      </c>
      <c r="H11" s="165" t="n">
        <v>1732</v>
      </c>
      <c r="I11" s="165" t="n">
        <v>569</v>
      </c>
    </row>
    <row r="12" customFormat="false" ht="12" hidden="false" customHeight="true" outlineLevel="0" collapsed="false">
      <c r="A12" s="104" t="s">
        <v>256</v>
      </c>
      <c r="B12" s="165" t="n">
        <v>3</v>
      </c>
      <c r="C12" s="165" t="n">
        <v>3</v>
      </c>
      <c r="D12" s="165" t="n">
        <v>2</v>
      </c>
      <c r="E12" s="165" t="n">
        <v>1</v>
      </c>
      <c r="F12" s="165" t="s">
        <v>23</v>
      </c>
      <c r="G12" s="165" t="s">
        <v>23</v>
      </c>
      <c r="H12" s="165" t="n">
        <v>5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2</v>
      </c>
      <c r="C13" s="165" t="n">
        <v>1</v>
      </c>
      <c r="D13" s="165" t="s">
        <v>23</v>
      </c>
      <c r="E13" s="165" t="n">
        <v>1</v>
      </c>
      <c r="F13" s="165" t="n">
        <v>1</v>
      </c>
      <c r="G13" s="165" t="n">
        <v>1</v>
      </c>
      <c r="H13" s="165" t="n">
        <v>2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19</v>
      </c>
      <c r="C14" s="165" t="n">
        <v>19</v>
      </c>
      <c r="D14" s="165" t="n">
        <v>14</v>
      </c>
      <c r="E14" s="165" t="n">
        <v>5</v>
      </c>
      <c r="F14" s="165" t="s">
        <v>23</v>
      </c>
      <c r="G14" s="165" t="s">
        <v>23</v>
      </c>
      <c r="H14" s="165" t="n">
        <v>23</v>
      </c>
      <c r="I14" s="165" t="n">
        <v>2</v>
      </c>
    </row>
    <row r="15" customFormat="false" ht="12" hidden="false" customHeight="true" outlineLevel="0" collapsed="false">
      <c r="A15" s="104" t="s">
        <v>258</v>
      </c>
      <c r="B15" s="165" t="n">
        <v>101</v>
      </c>
      <c r="C15" s="165" t="n">
        <v>76</v>
      </c>
      <c r="D15" s="165" t="n">
        <v>73</v>
      </c>
      <c r="E15" s="165" t="n">
        <v>3</v>
      </c>
      <c r="F15" s="165" t="n">
        <v>25</v>
      </c>
      <c r="G15" s="165" t="n">
        <v>25</v>
      </c>
      <c r="H15" s="165" t="n">
        <v>161</v>
      </c>
      <c r="I15" s="165" t="n">
        <v>32</v>
      </c>
    </row>
    <row r="16" customFormat="fals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1</v>
      </c>
      <c r="E16" s="165" t="n">
        <v>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01</v>
      </c>
      <c r="C17" s="165" t="n">
        <v>198</v>
      </c>
      <c r="D17" s="165" t="n">
        <v>125</v>
      </c>
      <c r="E17" s="165" t="n">
        <v>73</v>
      </c>
      <c r="F17" s="165" t="n">
        <v>3</v>
      </c>
      <c r="G17" s="165" t="n">
        <v>3</v>
      </c>
      <c r="H17" s="165" t="n">
        <v>280</v>
      </c>
      <c r="I17" s="165" t="n">
        <v>37</v>
      </c>
    </row>
    <row r="18" customFormat="false" ht="12" hidden="false" customHeight="true" outlineLevel="0" collapsed="false">
      <c r="A18" s="143" t="s">
        <v>260</v>
      </c>
      <c r="B18" s="165" t="n">
        <v>16</v>
      </c>
      <c r="C18" s="165" t="n">
        <v>15</v>
      </c>
      <c r="D18" s="165" t="n">
        <v>1</v>
      </c>
      <c r="E18" s="165" t="n">
        <v>14</v>
      </c>
      <c r="F18" s="165" t="n">
        <v>1</v>
      </c>
      <c r="G18" s="165" t="n">
        <v>1</v>
      </c>
      <c r="H18" s="165" t="n">
        <v>18</v>
      </c>
      <c r="I18" s="165" t="n">
        <v>6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5</v>
      </c>
      <c r="C20" s="165" t="n">
        <v>4</v>
      </c>
      <c r="D20" s="165" t="n">
        <v>3</v>
      </c>
      <c r="E20" s="165" t="n">
        <v>1</v>
      </c>
      <c r="F20" s="165" t="n">
        <v>1</v>
      </c>
      <c r="G20" s="165" t="n">
        <v>1</v>
      </c>
      <c r="H20" s="165" t="n">
        <v>13</v>
      </c>
      <c r="I20" s="165" t="n">
        <v>4</v>
      </c>
    </row>
    <row r="21" customFormat="false" ht="12" hidden="false" customHeight="true" outlineLevel="0" collapsed="false">
      <c r="A21" s="104" t="s">
        <v>261</v>
      </c>
      <c r="B21" s="165" t="n">
        <v>8</v>
      </c>
      <c r="C21" s="165" t="n">
        <v>8</v>
      </c>
      <c r="D21" s="165" t="n">
        <v>3</v>
      </c>
      <c r="E21" s="165" t="n">
        <v>5</v>
      </c>
      <c r="F21" s="165" t="s">
        <v>23</v>
      </c>
      <c r="G21" s="165" t="s">
        <v>23</v>
      </c>
      <c r="H21" s="165" t="n">
        <v>6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569</v>
      </c>
      <c r="C24" s="165" t="n">
        <v>57</v>
      </c>
      <c r="D24" s="165" t="n">
        <v>44</v>
      </c>
      <c r="E24" s="165" t="n">
        <v>13</v>
      </c>
      <c r="F24" s="165" t="n">
        <v>512</v>
      </c>
      <c r="G24" s="165" t="n">
        <v>120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163</v>
      </c>
      <c r="C25" s="165" t="n">
        <v>130</v>
      </c>
      <c r="D25" s="165" t="n">
        <v>94</v>
      </c>
      <c r="E25" s="165" t="n">
        <v>36</v>
      </c>
      <c r="F25" s="165" t="n">
        <v>1033</v>
      </c>
      <c r="G25" s="165" t="n">
        <v>17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135</v>
      </c>
      <c r="C28" s="165" t="n">
        <v>129</v>
      </c>
      <c r="D28" s="165" t="n">
        <v>93</v>
      </c>
      <c r="E28" s="165" t="n">
        <v>36</v>
      </c>
      <c r="F28" s="165" t="n">
        <v>1006</v>
      </c>
      <c r="G28" s="165" t="n">
        <v>247</v>
      </c>
      <c r="H28" s="165" t="n">
        <v>1135</v>
      </c>
      <c r="I28" s="165" t="n">
        <v>401</v>
      </c>
    </row>
    <row r="29" customFormat="false" ht="12" hidden="false" customHeight="true" outlineLevel="0" collapsed="false">
      <c r="A29" s="143" t="s">
        <v>233</v>
      </c>
      <c r="B29" s="165" t="n">
        <v>4</v>
      </c>
      <c r="C29" s="165" t="s">
        <v>23</v>
      </c>
      <c r="D29" s="165" t="s">
        <v>23</v>
      </c>
      <c r="E29" s="165" t="s">
        <v>23</v>
      </c>
      <c r="F29" s="165" t="n">
        <v>4</v>
      </c>
      <c r="G29" s="165" t="s">
        <v>23</v>
      </c>
      <c r="H29" s="165" t="n">
        <v>4</v>
      </c>
      <c r="I29" s="165" t="n">
        <v>1</v>
      </c>
    </row>
    <row r="30" customFormat="false" ht="12" hidden="false" customHeight="true" outlineLevel="0" collapsed="false">
      <c r="A30" s="143" t="s">
        <v>234</v>
      </c>
      <c r="B30" s="165" t="n">
        <v>7</v>
      </c>
      <c r="C30" s="165" t="n">
        <v>1</v>
      </c>
      <c r="D30" s="165" t="n">
        <v>1</v>
      </c>
      <c r="E30" s="165" t="s">
        <v>23</v>
      </c>
      <c r="F30" s="165" t="n">
        <v>6</v>
      </c>
      <c r="G30" s="165" t="n">
        <v>2</v>
      </c>
      <c r="H30" s="165" t="n">
        <v>7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2</v>
      </c>
      <c r="C31" s="165" t="s">
        <v>23</v>
      </c>
      <c r="D31" s="165" t="s">
        <v>23</v>
      </c>
      <c r="E31" s="165" t="s">
        <v>23</v>
      </c>
      <c r="F31" s="165" t="n">
        <v>2</v>
      </c>
      <c r="G31" s="165" t="n">
        <v>1</v>
      </c>
      <c r="H31" s="165" t="n">
        <v>2</v>
      </c>
      <c r="I31" s="165" t="n">
        <v>1</v>
      </c>
    </row>
    <row r="32" customFormat="false" ht="12" hidden="false" customHeight="true" outlineLevel="0" collapsed="false">
      <c r="A32" s="143" t="s">
        <v>236</v>
      </c>
      <c r="B32" s="165" t="n">
        <v>145</v>
      </c>
      <c r="C32" s="165" t="n">
        <v>2</v>
      </c>
      <c r="D32" s="165" t="n">
        <v>2</v>
      </c>
      <c r="E32" s="165" t="s">
        <v>23</v>
      </c>
      <c r="F32" s="165" t="n">
        <v>143</v>
      </c>
      <c r="G32" s="165" t="n">
        <v>8</v>
      </c>
      <c r="H32" s="165" t="n">
        <v>145</v>
      </c>
      <c r="I32" s="165" t="n">
        <v>43</v>
      </c>
    </row>
    <row r="33" customFormat="false" ht="12" hidden="false" customHeight="true" outlineLevel="0" collapsed="false">
      <c r="A33" s="143" t="s">
        <v>237</v>
      </c>
      <c r="B33" s="165" t="n">
        <v>10</v>
      </c>
      <c r="C33" s="165" t="n">
        <v>1</v>
      </c>
      <c r="D33" s="165" t="n">
        <v>1</v>
      </c>
      <c r="E33" s="165" t="s">
        <v>23</v>
      </c>
      <c r="F33" s="165" t="n">
        <v>9</v>
      </c>
      <c r="G33" s="165" t="n">
        <v>1</v>
      </c>
      <c r="H33" s="165" t="n">
        <v>10</v>
      </c>
      <c r="I33" s="165" t="n">
        <v>3</v>
      </c>
    </row>
    <row r="34" customFormat="false" ht="12" hidden="false" customHeight="true" outlineLevel="0" collapsed="false">
      <c r="A34" s="143" t="s">
        <v>238</v>
      </c>
      <c r="B34" s="165" t="n">
        <v>148</v>
      </c>
      <c r="C34" s="165" t="n">
        <v>34</v>
      </c>
      <c r="D34" s="165" t="n">
        <v>27</v>
      </c>
      <c r="E34" s="165" t="n">
        <v>7</v>
      </c>
      <c r="F34" s="165" t="n">
        <v>114</v>
      </c>
      <c r="G34" s="165" t="n">
        <v>14</v>
      </c>
      <c r="H34" s="165" t="n">
        <v>148</v>
      </c>
      <c r="I34" s="165" t="n">
        <v>22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n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3</v>
      </c>
      <c r="E7" s="73" t="n">
        <v>19</v>
      </c>
      <c r="F7" s="73" t="n">
        <v>177</v>
      </c>
      <c r="G7" s="73" t="n">
        <v>110</v>
      </c>
      <c r="H7" s="73" t="n">
        <v>16</v>
      </c>
      <c r="I7" s="73" t="n">
        <v>81</v>
      </c>
      <c r="J7" s="73" t="n">
        <v>36</v>
      </c>
      <c r="K7" s="73" t="n">
        <v>7</v>
      </c>
      <c r="L7" s="73" t="n">
        <v>12</v>
      </c>
      <c r="M7" s="73" t="n">
        <v>39</v>
      </c>
      <c r="N7" s="73" t="n">
        <v>56</v>
      </c>
      <c r="O7" s="73" t="n">
        <v>100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02</v>
      </c>
      <c r="E8" s="73" t="n">
        <v>16</v>
      </c>
      <c r="F8" s="73" t="n">
        <v>25</v>
      </c>
      <c r="G8" s="73" t="n">
        <v>65</v>
      </c>
      <c r="H8" s="73" t="n">
        <v>9</v>
      </c>
      <c r="I8" s="73" t="n">
        <v>57</v>
      </c>
      <c r="J8" s="73" t="n">
        <v>22</v>
      </c>
      <c r="K8" s="73" t="n">
        <v>5</v>
      </c>
      <c r="L8" s="73" t="n">
        <v>12</v>
      </c>
      <c r="M8" s="73" t="n">
        <v>42</v>
      </c>
      <c r="N8" s="73" t="n">
        <v>38</v>
      </c>
      <c r="O8" s="73" t="n">
        <v>11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5</v>
      </c>
      <c r="E9" s="73" t="n">
        <v>13</v>
      </c>
      <c r="F9" s="73" t="n">
        <v>31</v>
      </c>
      <c r="G9" s="73" t="n">
        <v>100</v>
      </c>
      <c r="H9" s="73" t="n">
        <v>5</v>
      </c>
      <c r="I9" s="73" t="n">
        <v>29</v>
      </c>
      <c r="J9" s="73" t="n">
        <v>22</v>
      </c>
      <c r="K9" s="73" t="n">
        <v>10</v>
      </c>
      <c r="L9" s="73" t="n">
        <v>19</v>
      </c>
      <c r="M9" s="73" t="n">
        <v>109</v>
      </c>
      <c r="N9" s="73" t="n">
        <v>29</v>
      </c>
      <c r="O9" s="73" t="n">
        <v>6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68</v>
      </c>
      <c r="E10" s="73" t="n">
        <v>10</v>
      </c>
      <c r="F10" s="73" t="n">
        <v>60</v>
      </c>
      <c r="G10" s="73" t="n">
        <v>94</v>
      </c>
      <c r="H10" s="73" t="n">
        <v>10</v>
      </c>
      <c r="I10" s="73" t="n">
        <v>30</v>
      </c>
      <c r="J10" s="73" t="n">
        <v>27</v>
      </c>
      <c r="K10" s="73" t="n">
        <v>17</v>
      </c>
      <c r="L10" s="73" t="n">
        <v>21</v>
      </c>
      <c r="M10" s="73" t="n">
        <v>43</v>
      </c>
      <c r="N10" s="73" t="n">
        <v>59</v>
      </c>
      <c r="O10" s="73" t="n">
        <v>97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3</v>
      </c>
      <c r="F11" s="73" t="n">
        <v>32</v>
      </c>
      <c r="G11" s="73" t="n">
        <v>32</v>
      </c>
      <c r="H11" s="73" t="n">
        <v>5</v>
      </c>
      <c r="I11" s="73" t="n">
        <v>15</v>
      </c>
      <c r="J11" s="73" t="n">
        <v>10</v>
      </c>
      <c r="K11" s="73" t="n">
        <v>7</v>
      </c>
      <c r="L11" s="73" t="n">
        <v>1</v>
      </c>
      <c r="M11" s="73" t="n">
        <v>15</v>
      </c>
      <c r="N11" s="73" t="n">
        <v>24</v>
      </c>
      <c r="O11" s="73" t="n">
        <v>36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42</v>
      </c>
      <c r="E12" s="73" t="n">
        <v>2</v>
      </c>
      <c r="F12" s="73" t="n">
        <v>32</v>
      </c>
      <c r="G12" s="73" t="n">
        <v>29</v>
      </c>
      <c r="H12" s="73" t="n">
        <v>2</v>
      </c>
      <c r="I12" s="73" t="n">
        <v>18</v>
      </c>
      <c r="J12" s="73" t="n">
        <v>4</v>
      </c>
      <c r="K12" s="73" t="n">
        <v>4</v>
      </c>
      <c r="L12" s="73" t="n">
        <v>4</v>
      </c>
      <c r="M12" s="73" t="n">
        <v>16</v>
      </c>
      <c r="N12" s="73" t="n">
        <v>15</v>
      </c>
      <c r="O12" s="73" t="n">
        <v>116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08</v>
      </c>
      <c r="E13" s="73" t="n">
        <v>8</v>
      </c>
      <c r="F13" s="73" t="n">
        <v>21</v>
      </c>
      <c r="G13" s="73" t="n">
        <v>37</v>
      </c>
      <c r="H13" s="73" t="n">
        <v>7</v>
      </c>
      <c r="I13" s="73" t="n">
        <v>29</v>
      </c>
      <c r="J13" s="73" t="n">
        <v>8</v>
      </c>
      <c r="K13" s="73" t="n">
        <v>9</v>
      </c>
      <c r="L13" s="73" t="n">
        <v>1</v>
      </c>
      <c r="M13" s="73" t="n">
        <v>18</v>
      </c>
      <c r="N13" s="73" t="n">
        <v>33</v>
      </c>
      <c r="O13" s="73" t="n">
        <v>137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69</v>
      </c>
      <c r="E14" s="73" t="n">
        <v>10</v>
      </c>
      <c r="F14" s="73" t="n">
        <v>116</v>
      </c>
      <c r="G14" s="73" t="n">
        <v>78</v>
      </c>
      <c r="H14" s="73" t="n">
        <v>12</v>
      </c>
      <c r="I14" s="73" t="n">
        <v>60</v>
      </c>
      <c r="J14" s="73" t="n">
        <v>13</v>
      </c>
      <c r="K14" s="73" t="n">
        <v>4</v>
      </c>
      <c r="L14" s="73" t="n">
        <v>2</v>
      </c>
      <c r="M14" s="73" t="n">
        <v>16</v>
      </c>
      <c r="N14" s="73" t="n">
        <v>74</v>
      </c>
      <c r="O14" s="73" t="n">
        <v>8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0</v>
      </c>
      <c r="E15" s="73" t="n">
        <v>11</v>
      </c>
      <c r="F15" s="73" t="n">
        <v>10</v>
      </c>
      <c r="G15" s="73" t="n">
        <v>29</v>
      </c>
      <c r="H15" s="73" t="n">
        <v>6</v>
      </c>
      <c r="I15" s="73" t="n">
        <v>14</v>
      </c>
      <c r="J15" s="73" t="n">
        <v>8</v>
      </c>
      <c r="K15" s="73" t="n">
        <v>8</v>
      </c>
      <c r="L15" s="73" t="n">
        <v>5</v>
      </c>
      <c r="M15" s="73" t="n">
        <v>21</v>
      </c>
      <c r="N15" s="73" t="n">
        <v>42</v>
      </c>
      <c r="O15" s="73" t="n">
        <v>26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88</v>
      </c>
      <c r="E16" s="73" t="n">
        <v>9</v>
      </c>
      <c r="F16" s="73" t="n">
        <v>29</v>
      </c>
      <c r="G16" s="73" t="n">
        <v>29</v>
      </c>
      <c r="H16" s="73" t="n">
        <v>9</v>
      </c>
      <c r="I16" s="73" t="n">
        <v>18</v>
      </c>
      <c r="J16" s="73" t="n">
        <v>5</v>
      </c>
      <c r="K16" s="73" t="n">
        <v>5</v>
      </c>
      <c r="L16" s="73" t="n">
        <v>5</v>
      </c>
      <c r="M16" s="73" t="n">
        <v>13</v>
      </c>
      <c r="N16" s="73" t="n">
        <v>25</v>
      </c>
      <c r="O16" s="73" t="n">
        <v>41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67</v>
      </c>
      <c r="E17" s="73" t="n">
        <v>4</v>
      </c>
      <c r="F17" s="73" t="n">
        <v>39</v>
      </c>
      <c r="G17" s="73" t="n">
        <v>33</v>
      </c>
      <c r="H17" s="73" t="n">
        <v>4</v>
      </c>
      <c r="I17" s="73" t="n">
        <v>6</v>
      </c>
      <c r="J17" s="73" t="n">
        <v>8</v>
      </c>
      <c r="K17" s="73" t="n">
        <v>4</v>
      </c>
      <c r="L17" s="73" t="n">
        <v>3</v>
      </c>
      <c r="M17" s="73" t="n">
        <v>7</v>
      </c>
      <c r="N17" s="73" t="n">
        <v>36</v>
      </c>
      <c r="O17" s="73" t="n">
        <v>2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6</v>
      </c>
      <c r="F18" s="73" t="n">
        <v>28</v>
      </c>
      <c r="G18" s="73" t="n">
        <v>43</v>
      </c>
      <c r="H18" s="73" t="n">
        <v>11</v>
      </c>
      <c r="I18" s="73" t="n">
        <v>25</v>
      </c>
      <c r="J18" s="73" t="n">
        <v>2</v>
      </c>
      <c r="K18" s="73" t="n">
        <v>6</v>
      </c>
      <c r="L18" s="73" t="n">
        <v>3</v>
      </c>
      <c r="M18" s="73" t="n">
        <v>10</v>
      </c>
      <c r="N18" s="73" t="n">
        <v>29</v>
      </c>
      <c r="O18" s="73" t="n">
        <v>37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892</v>
      </c>
      <c r="E19" s="197" t="n">
        <v>111</v>
      </c>
      <c r="F19" s="197" t="n">
        <v>600</v>
      </c>
      <c r="G19" s="197" t="n">
        <v>679</v>
      </c>
      <c r="H19" s="197" t="n">
        <v>96</v>
      </c>
      <c r="I19" s="197" t="n">
        <v>382</v>
      </c>
      <c r="J19" s="197" t="n">
        <v>165</v>
      </c>
      <c r="K19" s="197" t="n">
        <v>86</v>
      </c>
      <c r="L19" s="197" t="n">
        <v>88</v>
      </c>
      <c r="M19" s="197" t="n">
        <v>349</v>
      </c>
      <c r="N19" s="197" t="n">
        <v>460</v>
      </c>
      <c r="O19" s="197" t="n">
        <v>876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62</v>
      </c>
      <c r="E31" s="73" t="n">
        <v>10</v>
      </c>
      <c r="F31" s="73" t="n">
        <v>53</v>
      </c>
      <c r="G31" s="73" t="n">
        <v>93</v>
      </c>
      <c r="H31" s="73" t="n">
        <v>7</v>
      </c>
      <c r="I31" s="73" t="n">
        <v>69</v>
      </c>
      <c r="J31" s="73" t="n">
        <v>16</v>
      </c>
      <c r="K31" s="73" t="n">
        <v>11</v>
      </c>
      <c r="L31" s="73" t="n">
        <v>13</v>
      </c>
      <c r="M31" s="73" t="n">
        <v>17</v>
      </c>
      <c r="N31" s="73" t="n">
        <v>23</v>
      </c>
      <c r="O31" s="73" t="n">
        <v>50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38</v>
      </c>
      <c r="E32" s="73" t="n">
        <v>7</v>
      </c>
      <c r="F32" s="73" t="n">
        <v>18</v>
      </c>
      <c r="G32" s="73" t="n">
        <v>60</v>
      </c>
      <c r="H32" s="73" t="n">
        <v>4</v>
      </c>
      <c r="I32" s="73" t="n">
        <v>43</v>
      </c>
      <c r="J32" s="73" t="n">
        <v>11</v>
      </c>
      <c r="K32" s="73" t="n">
        <v>3</v>
      </c>
      <c r="L32" s="73" t="n">
        <v>1</v>
      </c>
      <c r="M32" s="73" t="n">
        <v>22</v>
      </c>
      <c r="N32" s="73" t="n">
        <v>27</v>
      </c>
      <c r="O32" s="73" t="n">
        <v>42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5</v>
      </c>
      <c r="E33" s="73" t="n">
        <v>6</v>
      </c>
      <c r="F33" s="73" t="n">
        <v>17</v>
      </c>
      <c r="G33" s="73" t="n">
        <v>42</v>
      </c>
      <c r="H33" s="73" t="n">
        <v>9</v>
      </c>
      <c r="I33" s="73" t="n">
        <v>26</v>
      </c>
      <c r="J33" s="73" t="n">
        <v>10</v>
      </c>
      <c r="K33" s="73" t="n">
        <v>15</v>
      </c>
      <c r="L33" s="73" t="n">
        <v>5</v>
      </c>
      <c r="M33" s="73" t="n">
        <v>30</v>
      </c>
      <c r="N33" s="73" t="n">
        <v>21</v>
      </c>
      <c r="O33" s="73" t="n">
        <v>24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94</v>
      </c>
      <c r="E34" s="73" t="n">
        <v>9</v>
      </c>
      <c r="F34" s="73" t="n">
        <v>24</v>
      </c>
      <c r="G34" s="73" t="n">
        <v>71</v>
      </c>
      <c r="H34" s="73" t="n">
        <v>7</v>
      </c>
      <c r="I34" s="73" t="n">
        <v>28</v>
      </c>
      <c r="J34" s="73" t="n">
        <v>10</v>
      </c>
      <c r="K34" s="73" t="n">
        <v>13</v>
      </c>
      <c r="L34" s="73" t="n">
        <v>32</v>
      </c>
      <c r="M34" s="73" t="n">
        <v>27</v>
      </c>
      <c r="N34" s="73" t="n">
        <v>30</v>
      </c>
      <c r="O34" s="73" t="n">
        <v>4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33</v>
      </c>
      <c r="E35" s="73" t="n">
        <v>4</v>
      </c>
      <c r="F35" s="73" t="n">
        <v>17</v>
      </c>
      <c r="G35" s="73" t="n">
        <v>44</v>
      </c>
      <c r="H35" s="73" t="n">
        <v>9</v>
      </c>
      <c r="I35" s="73" t="n">
        <v>20</v>
      </c>
      <c r="J35" s="73" t="n">
        <v>1</v>
      </c>
      <c r="K35" s="73" t="n">
        <v>5</v>
      </c>
      <c r="L35" s="73" t="s">
        <v>23</v>
      </c>
      <c r="M35" s="73" t="n">
        <v>3</v>
      </c>
      <c r="N35" s="73" t="n">
        <v>14</v>
      </c>
      <c r="O35" s="73" t="n">
        <v>16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1</v>
      </c>
      <c r="F36" s="73" t="n">
        <v>21</v>
      </c>
      <c r="G36" s="73" t="n">
        <v>37</v>
      </c>
      <c r="H36" s="73" t="n">
        <v>4</v>
      </c>
      <c r="I36" s="73" t="n">
        <v>17</v>
      </c>
      <c r="J36" s="73" t="n">
        <v>4</v>
      </c>
      <c r="K36" s="73" t="n">
        <v>9</v>
      </c>
      <c r="L36" s="73" t="n">
        <v>4</v>
      </c>
      <c r="M36" s="73" t="n">
        <v>17</v>
      </c>
      <c r="N36" s="73" t="n">
        <v>14</v>
      </c>
      <c r="O36" s="73" t="n">
        <v>35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94</v>
      </c>
      <c r="E37" s="73" t="n">
        <v>5</v>
      </c>
      <c r="F37" s="73" t="n">
        <v>17</v>
      </c>
      <c r="G37" s="73" t="n">
        <v>50</v>
      </c>
      <c r="H37" s="73" t="n">
        <v>7</v>
      </c>
      <c r="I37" s="73" t="n">
        <v>25</v>
      </c>
      <c r="J37" s="73" t="n">
        <v>4</v>
      </c>
      <c r="K37" s="73" t="n">
        <v>8</v>
      </c>
      <c r="L37" s="73" t="n">
        <v>2</v>
      </c>
      <c r="M37" s="73" t="n">
        <v>17</v>
      </c>
      <c r="N37" s="73" t="n">
        <v>22</v>
      </c>
      <c r="O37" s="73" t="n">
        <v>37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52</v>
      </c>
      <c r="E38" s="73" t="n">
        <v>5</v>
      </c>
      <c r="F38" s="73" t="n">
        <v>38</v>
      </c>
      <c r="G38" s="73" t="n">
        <v>55</v>
      </c>
      <c r="H38" s="73" t="n">
        <v>9</v>
      </c>
      <c r="I38" s="73" t="n">
        <v>45</v>
      </c>
      <c r="J38" s="73" t="n">
        <v>5</v>
      </c>
      <c r="K38" s="73" t="n">
        <v>8</v>
      </c>
      <c r="L38" s="73" t="n">
        <v>2</v>
      </c>
      <c r="M38" s="73" t="n">
        <v>13</v>
      </c>
      <c r="N38" s="73" t="n">
        <v>38</v>
      </c>
      <c r="O38" s="73" t="n">
        <v>34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24</v>
      </c>
      <c r="E39" s="73" t="n">
        <v>3</v>
      </c>
      <c r="F39" s="73" t="n">
        <v>14</v>
      </c>
      <c r="G39" s="73" t="n">
        <v>23</v>
      </c>
      <c r="H39" s="73" t="n">
        <v>10</v>
      </c>
      <c r="I39" s="73" t="n">
        <v>10</v>
      </c>
      <c r="J39" s="73" t="n">
        <v>4</v>
      </c>
      <c r="K39" s="73" t="n">
        <v>8</v>
      </c>
      <c r="L39" s="73" t="n">
        <v>4</v>
      </c>
      <c r="M39" s="73" t="n">
        <v>7</v>
      </c>
      <c r="N39" s="73" t="n">
        <v>22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50</v>
      </c>
      <c r="E40" s="73" t="n">
        <v>2</v>
      </c>
      <c r="F40" s="73" t="n">
        <v>17</v>
      </c>
      <c r="G40" s="73" t="n">
        <v>33</v>
      </c>
      <c r="H40" s="73" t="n">
        <v>9</v>
      </c>
      <c r="I40" s="73" t="n">
        <v>26</v>
      </c>
      <c r="J40" s="73" t="n">
        <v>9</v>
      </c>
      <c r="K40" s="73" t="n">
        <v>7</v>
      </c>
      <c r="L40" s="73" t="n">
        <v>3</v>
      </c>
      <c r="M40" s="73" t="n">
        <v>9</v>
      </c>
      <c r="N40" s="73" t="n">
        <v>19</v>
      </c>
      <c r="O40" s="73" t="n">
        <v>1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03</v>
      </c>
      <c r="E41" s="73" t="n">
        <v>1</v>
      </c>
      <c r="F41" s="73" t="n">
        <v>15</v>
      </c>
      <c r="G41" s="73" t="n">
        <v>26</v>
      </c>
      <c r="H41" s="73" t="n">
        <v>3</v>
      </c>
      <c r="I41" s="73" t="n">
        <v>5</v>
      </c>
      <c r="J41" s="73" t="n">
        <v>6</v>
      </c>
      <c r="K41" s="73" t="n">
        <v>8</v>
      </c>
      <c r="L41" s="73" t="n">
        <v>3</v>
      </c>
      <c r="M41" s="73" t="n">
        <v>9</v>
      </c>
      <c r="N41" s="73" t="n">
        <v>15</v>
      </c>
      <c r="O41" s="73" t="n">
        <v>1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03</v>
      </c>
      <c r="E42" s="73" t="n">
        <v>3</v>
      </c>
      <c r="F42" s="73" t="n">
        <v>32</v>
      </c>
      <c r="G42" s="73" t="n">
        <v>56</v>
      </c>
      <c r="H42" s="73" t="n">
        <v>13</v>
      </c>
      <c r="I42" s="73" t="n">
        <v>27</v>
      </c>
      <c r="J42" s="73" t="n">
        <v>1</v>
      </c>
      <c r="K42" s="73" t="n">
        <v>6</v>
      </c>
      <c r="L42" s="73" t="n">
        <v>5</v>
      </c>
      <c r="M42" s="73" t="n">
        <v>11</v>
      </c>
      <c r="N42" s="73" t="n">
        <v>26</v>
      </c>
      <c r="O42" s="73" t="n">
        <v>23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421</v>
      </c>
      <c r="E43" s="197" t="n">
        <v>56</v>
      </c>
      <c r="F43" s="197" t="n">
        <v>283</v>
      </c>
      <c r="G43" s="197" t="n">
        <v>590</v>
      </c>
      <c r="H43" s="197" t="n">
        <v>91</v>
      </c>
      <c r="I43" s="197" t="n">
        <v>341</v>
      </c>
      <c r="J43" s="197" t="n">
        <v>81</v>
      </c>
      <c r="K43" s="197" t="n">
        <v>101</v>
      </c>
      <c r="L43" s="197" t="n">
        <v>74</v>
      </c>
      <c r="M43" s="197" t="n">
        <v>182</v>
      </c>
      <c r="N43" s="197" t="n">
        <v>271</v>
      </c>
      <c r="O43" s="197" t="n">
        <v>351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0 nach Wirtschaftsbereichen und Bezirken"/>
    <hyperlink ref="B25" location="Inhaltsverzeichnis!E37" display="10  Gewerbeabmeldungen in Berlin im Jun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1" min="37" style="202" width="4.41"/>
    <col collapsed="false" customWidth="true" hidden="false" outlineLevel="0" max="42" min="42" style="202" width="5.13"/>
    <col collapsed="false" customWidth="true" hidden="false" outlineLevel="0" max="47" min="43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 t="n">
        <v>3892</v>
      </c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 t="n">
        <v>751</v>
      </c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892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51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 t="n">
        <v>2421</v>
      </c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 t="n">
        <v>519</v>
      </c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421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519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34</v>
      </c>
      <c r="D28" s="225" t="n">
        <f aca="false">'Tab 7'!$D$12</f>
        <v>17</v>
      </c>
      <c r="E28" s="226" t="n">
        <f aca="false">C28*100/G28</f>
        <v>66.6666666666667</v>
      </c>
      <c r="F28" s="226" t="n">
        <f aca="false">D28*100/G28</f>
        <v>33.3333333333333</v>
      </c>
      <c r="G28" s="227" t="n">
        <f aca="false">SUM(C28:D28)</f>
        <v>5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54</v>
      </c>
      <c r="D29" s="225" t="n">
        <f aca="false">'Tab 7'!$D$30</f>
        <v>48</v>
      </c>
      <c r="E29" s="226" t="n">
        <f aca="false">C29*100/G29</f>
        <v>52.9411764705882</v>
      </c>
      <c r="F29" s="226" t="n">
        <f aca="false">D29*100/G29</f>
        <v>47.0588235294118</v>
      </c>
      <c r="G29" s="227" t="n">
        <f aca="false">SUM(C29:D29)</f>
        <v>102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f aca="false">'Tab 3'!D35</f>
        <v>200</v>
      </c>
      <c r="D30" s="225" t="n">
        <f aca="false">'Tab 7'!D35</f>
        <v>157</v>
      </c>
      <c r="E30" s="226" t="n">
        <f aca="false">C30*100/G30</f>
        <v>56.0224089635854</v>
      </c>
      <c r="F30" s="226" t="n">
        <f aca="false">D30*100/G30</f>
        <v>43.9775910364146</v>
      </c>
      <c r="G30" s="227" t="n">
        <f aca="false">SUM(C30:D30)</f>
        <v>357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9</v>
      </c>
      <c r="D31" s="225" t="n">
        <f aca="false">'Tab 7'!$D$44</f>
        <v>102</v>
      </c>
      <c r="E31" s="226" t="n">
        <f aca="false">C31*100/G31</f>
        <v>46.5968586387435</v>
      </c>
      <c r="F31" s="226" t="n">
        <f aca="false">D31*100/G31</f>
        <v>53.4031413612565</v>
      </c>
      <c r="G31" s="227" t="n">
        <f aca="false">SUM(C31:D31)</f>
        <v>191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43</v>
      </c>
      <c r="D32" s="225" t="n">
        <f aca="false">'Tab 7'!$D$48</f>
        <v>21</v>
      </c>
      <c r="E32" s="226" t="n">
        <f aca="false">C32*100/G32</f>
        <v>67.1875</v>
      </c>
      <c r="F32" s="226" t="n">
        <f aca="false">D32*100/G32</f>
        <v>32.8125</v>
      </c>
      <c r="G32" s="227" t="n">
        <f aca="false">SUM(C32:D32)</f>
        <v>64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21</v>
      </c>
      <c r="D33" s="225" t="n">
        <f aca="false">'Tab 7'!$D$54</f>
        <v>8</v>
      </c>
      <c r="E33" s="226" t="n">
        <f aca="false">C33*100/G33</f>
        <v>72.4137931034483</v>
      </c>
      <c r="F33" s="226" t="n">
        <f aca="false">D33*100/G33</f>
        <v>27.5862068965517</v>
      </c>
      <c r="G33" s="227" t="n">
        <f aca="false">SUM(C33:D33)</f>
        <v>29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39</v>
      </c>
      <c r="D34" s="225" t="n">
        <f aca="false">'Tab 7'!$D$57</f>
        <v>23</v>
      </c>
      <c r="E34" s="226" t="n">
        <f aca="false">C34*100/G34</f>
        <v>62.9032258064516</v>
      </c>
      <c r="F34" s="226" t="n">
        <f aca="false">D34*100/G34</f>
        <v>37.0967741935484</v>
      </c>
      <c r="G34" s="227" t="n">
        <f aca="false">SUM(C34:D34)</f>
        <v>62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9</v>
      </c>
      <c r="D35" s="225" t="n">
        <f aca="false">'Tab 7'!$D$59</f>
        <v>38</v>
      </c>
      <c r="E35" s="226" t="n">
        <f aca="false">C35*100/G35</f>
        <v>67.5213675213675</v>
      </c>
      <c r="F35" s="226" t="n">
        <f aca="false">D35*100/G35</f>
        <v>32.4786324786325</v>
      </c>
      <c r="G35" s="227" t="n">
        <f aca="false">SUM(C35:D35)</f>
        <v>117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57</v>
      </c>
      <c r="D36" s="225" t="n">
        <f aca="false">'Tab 7'!$D$63</f>
        <v>35</v>
      </c>
      <c r="E36" s="226" t="n">
        <f aca="false">C36*100/G36</f>
        <v>61.9565217391304</v>
      </c>
      <c r="F36" s="226" t="n">
        <f aca="false">D36*100/G36</f>
        <v>38.0434782608696</v>
      </c>
      <c r="G36" s="227" t="n">
        <f aca="false">SUM(C36:D36)</f>
        <v>9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19</v>
      </c>
      <c r="D37" s="225" t="n">
        <f aca="false">'Tab 7'!$D$73</f>
        <v>5</v>
      </c>
      <c r="E37" s="226" t="n">
        <f aca="false">C37*100/G37</f>
        <v>79.1666666666667</v>
      </c>
      <c r="F37" s="226" t="n">
        <f aca="false">D37*100/G37</f>
        <v>20.8333333333333</v>
      </c>
      <c r="G37" s="227" t="n">
        <f aca="false">SUM(C37:D37)</f>
        <v>24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16</v>
      </c>
      <c r="D38" s="232" t="n">
        <f aca="false">SUM(D41:D48)</f>
        <v>65</v>
      </c>
      <c r="E38" s="226" t="n">
        <f aca="false">C38*100/G38</f>
        <v>64.0883977900553</v>
      </c>
      <c r="F38" s="226" t="n">
        <f aca="false">D38*100/G38</f>
        <v>35.9116022099448</v>
      </c>
      <c r="G38" s="227" t="n">
        <f aca="false">SUM(C38:D38)</f>
        <v>181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51</v>
      </c>
      <c r="D39" s="235" t="n">
        <f aca="false">SUM(D28:D38)</f>
        <v>519</v>
      </c>
      <c r="E39" s="236" t="n">
        <f aca="false">C39*100/G39</f>
        <v>59.1338582677165</v>
      </c>
      <c r="F39" s="236" t="n">
        <f aca="false">D39*100/G39</f>
        <v>40.8661417322835</v>
      </c>
      <c r="G39" s="237" t="n">
        <f aca="false">SUM(G28:G38)</f>
        <v>1270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3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5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9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8</v>
      </c>
      <c r="D46" s="242" t="n">
        <f aca="false">'Tab 7'!$D$69</f>
        <v>2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2</v>
      </c>
      <c r="D47" s="242" t="n">
        <f aca="false">'Tab 7'!$D$71</f>
        <v>7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2</v>
      </c>
      <c r="D48" s="242" t="n">
        <f aca="false">'Tab 7'!$D$75</f>
        <v>38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3</v>
      </c>
      <c r="C55" s="217" t="n">
        <f aca="false">'Tab 9_10'!$D$31</f>
        <v>362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402</v>
      </c>
      <c r="C56" s="217" t="n">
        <f aca="false">'Tab 9_10'!$D$32</f>
        <v>238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435</v>
      </c>
      <c r="C57" s="217" t="n">
        <f aca="false">'Tab 9_10'!$D$33</f>
        <v>205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68</v>
      </c>
      <c r="C58" s="217" t="n">
        <f aca="false">'Tab 9_10'!$D$34</f>
        <v>29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33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242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08</v>
      </c>
      <c r="C61" s="217" t="n">
        <f aca="false">'Tab 9_10'!$D$37</f>
        <v>194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469</v>
      </c>
      <c r="C62" s="217" t="n">
        <f aca="false">'Tab 9_10'!$D$38</f>
        <v>252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180</v>
      </c>
      <c r="C63" s="217" t="n">
        <f aca="false">'Tab 9_10'!$D$39</f>
        <v>124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88</v>
      </c>
      <c r="C64" s="217" t="n">
        <f aca="false">'Tab 9_10'!$D$40</f>
        <v>150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167</v>
      </c>
      <c r="C65" s="217" t="n">
        <f aca="false">'Tab 9_10'!$D$41</f>
        <v>103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03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892</v>
      </c>
      <c r="C67" s="235" t="n">
        <f aca="false">SUM(C55:C66)</f>
        <v>2421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ni 2010 für das Land Berlin"/>
    <hyperlink ref="C23" location="Übersicht!A1" display="#Übersicht.A1"/>
    <hyperlink ref="F23" location="'Tab 7'!A1" display="bende in Berlin im Jun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ni 2010&#10;    nach Wirtschaftsabschnitten"/>
    <hyperlink ref="A91" location="Inhaltsverzeichnis!A17" display="4  Gewerbean- und Gewerbeabmeldungen in Berlin im Jun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n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4</v>
      </c>
      <c r="D7" s="106" t="n">
        <v>4</v>
      </c>
      <c r="E7" s="106" t="n">
        <v>4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11</v>
      </c>
      <c r="D11" s="106" t="n">
        <v>105</v>
      </c>
      <c r="E11" s="106" t="n">
        <v>104</v>
      </c>
      <c r="F11" s="106" t="n">
        <v>1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3</v>
      </c>
      <c r="D12" s="106" t="n">
        <v>13</v>
      </c>
      <c r="E12" s="106" t="n">
        <v>13</v>
      </c>
      <c r="F12" s="106" t="s">
        <v>23</v>
      </c>
      <c r="G12" s="106" t="s">
        <v>23</v>
      </c>
      <c r="H12" s="106" t="s">
        <v>23</v>
      </c>
      <c r="I12" s="106" t="s">
        <v>23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5</v>
      </c>
      <c r="E14" s="106" t="n">
        <v>15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6</v>
      </c>
      <c r="D17" s="106" t="n">
        <v>5</v>
      </c>
      <c r="E17" s="106" t="n">
        <v>5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1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n">
        <v>1</v>
      </c>
      <c r="I18" s="106" t="n">
        <v>1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2</v>
      </c>
      <c r="D19" s="106" t="n">
        <v>12</v>
      </c>
      <c r="E19" s="106" t="n">
        <v>12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n">
        <v>1</v>
      </c>
      <c r="E20" s="106" t="s">
        <v>23</v>
      </c>
      <c r="F20" s="106" t="n">
        <v>1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n">
        <v>2</v>
      </c>
      <c r="D22" s="106" t="n">
        <v>2</v>
      </c>
      <c r="E22" s="106" t="n">
        <v>2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9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n">
        <v>1</v>
      </c>
      <c r="I25" s="106" t="n">
        <v>1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40</v>
      </c>
      <c r="D27" s="106" t="n">
        <v>37</v>
      </c>
      <c r="E27" s="106" t="n">
        <v>37</v>
      </c>
      <c r="F27" s="106" t="s">
        <v>23</v>
      </c>
      <c r="G27" s="106" t="s">
        <v>23</v>
      </c>
      <c r="H27" s="106" t="n">
        <v>3</v>
      </c>
      <c r="I27" s="106" t="s">
        <v>23</v>
      </c>
      <c r="J27" s="106" t="n">
        <v>2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00</v>
      </c>
      <c r="D29" s="106" t="n">
        <v>575</v>
      </c>
      <c r="E29" s="106" t="n">
        <v>575</v>
      </c>
      <c r="F29" s="106" t="s">
        <v>23</v>
      </c>
      <c r="G29" s="106" t="n">
        <v>17</v>
      </c>
      <c r="H29" s="106" t="n">
        <v>8</v>
      </c>
      <c r="I29" s="106" t="n">
        <v>4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1</v>
      </c>
      <c r="D30" s="106" t="n">
        <v>9</v>
      </c>
      <c r="E30" s="106" t="n">
        <v>9</v>
      </c>
      <c r="F30" s="106" t="s">
        <v>23</v>
      </c>
      <c r="G30" s="106" t="n">
        <v>2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86</v>
      </c>
      <c r="D32" s="106" t="n">
        <v>563</v>
      </c>
      <c r="E32" s="106" t="n">
        <v>563</v>
      </c>
      <c r="F32" s="106" t="s">
        <v>23</v>
      </c>
      <c r="G32" s="106" t="n">
        <v>15</v>
      </c>
      <c r="H32" s="106" t="n">
        <v>8</v>
      </c>
      <c r="I32" s="106" t="n">
        <v>4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79</v>
      </c>
      <c r="D34" s="106" t="n">
        <v>615</v>
      </c>
      <c r="E34" s="106" t="n">
        <v>613</v>
      </c>
      <c r="F34" s="106" t="n">
        <v>2</v>
      </c>
      <c r="G34" s="106" t="n">
        <v>17</v>
      </c>
      <c r="H34" s="106" t="n">
        <v>47</v>
      </c>
      <c r="I34" s="106" t="n">
        <v>11</v>
      </c>
      <c r="J34" s="106" t="n">
        <v>5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58</v>
      </c>
      <c r="E35" s="106" t="n">
        <v>58</v>
      </c>
      <c r="F35" s="106" t="s">
        <v>23</v>
      </c>
      <c r="G35" s="106" t="n">
        <v>1</v>
      </c>
      <c r="H35" s="106" t="n">
        <v>3</v>
      </c>
      <c r="I35" s="106" t="s">
        <v>23</v>
      </c>
      <c r="J35" s="106" t="n">
        <v>1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1</v>
      </c>
      <c r="D36" s="106" t="n">
        <v>143</v>
      </c>
      <c r="E36" s="106" t="n">
        <v>142</v>
      </c>
      <c r="F36" s="106" t="n">
        <v>1</v>
      </c>
      <c r="G36" s="106" t="n">
        <v>7</v>
      </c>
      <c r="H36" s="106" t="n">
        <v>1</v>
      </c>
      <c r="I36" s="106" t="s">
        <v>23</v>
      </c>
      <c r="J36" s="106" t="s">
        <v>2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66</v>
      </c>
      <c r="D37" s="106" t="n">
        <v>414</v>
      </c>
      <c r="E37" s="106" t="n">
        <v>413</v>
      </c>
      <c r="F37" s="106" t="n">
        <v>1</v>
      </c>
      <c r="G37" s="106" t="n">
        <v>9</v>
      </c>
      <c r="H37" s="106" t="n">
        <v>43</v>
      </c>
      <c r="I37" s="106" t="n">
        <v>11</v>
      </c>
      <c r="J37" s="106" t="n">
        <v>4</v>
      </c>
      <c r="K37" s="106" t="n">
        <v>2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6</v>
      </c>
      <c r="D39" s="106" t="n">
        <v>92</v>
      </c>
      <c r="E39" s="106" t="n">
        <v>92</v>
      </c>
      <c r="F39" s="106" t="s">
        <v>23</v>
      </c>
      <c r="G39" s="106" t="n">
        <v>3</v>
      </c>
      <c r="H39" s="106" t="n">
        <v>1</v>
      </c>
      <c r="I39" s="106" t="n">
        <v>1</v>
      </c>
      <c r="J39" s="106" t="s">
        <v>23</v>
      </c>
      <c r="K39" s="106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6</v>
      </c>
      <c r="E41" s="106" t="n">
        <v>36</v>
      </c>
      <c r="F41" s="106" t="s">
        <v>23</v>
      </c>
      <c r="G41" s="106" t="n">
        <v>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82</v>
      </c>
      <c r="D44" s="106" t="n">
        <v>235</v>
      </c>
      <c r="E44" s="106" t="n">
        <v>233</v>
      </c>
      <c r="F44" s="106" t="n">
        <v>2</v>
      </c>
      <c r="G44" s="106" t="n">
        <v>1</v>
      </c>
      <c r="H44" s="106" t="n">
        <v>146</v>
      </c>
      <c r="I44" s="106" t="n">
        <v>8</v>
      </c>
      <c r="J44" s="106" t="n">
        <v>3</v>
      </c>
      <c r="K44" s="106" t="n">
        <v>13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9</v>
      </c>
      <c r="D45" s="106" t="n">
        <v>27</v>
      </c>
      <c r="E45" s="106" t="n">
        <v>27</v>
      </c>
      <c r="F45" s="106" t="s">
        <v>23</v>
      </c>
      <c r="G45" s="106" t="s">
        <v>23</v>
      </c>
      <c r="H45" s="106" t="n">
        <v>2</v>
      </c>
      <c r="I45" s="106" t="s">
        <v>23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3</v>
      </c>
      <c r="D46" s="106" t="n">
        <v>208</v>
      </c>
      <c r="E46" s="106" t="n">
        <v>206</v>
      </c>
      <c r="F46" s="106" t="n">
        <v>2</v>
      </c>
      <c r="G46" s="106" t="n">
        <v>1</v>
      </c>
      <c r="H46" s="106" t="n">
        <v>144</v>
      </c>
      <c r="I46" s="106" t="n">
        <v>8</v>
      </c>
      <c r="J46" s="106" t="n">
        <v>3</v>
      </c>
      <c r="K46" s="106" t="n">
        <v>13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65</v>
      </c>
      <c r="D48" s="106" t="n">
        <v>152</v>
      </c>
      <c r="E48" s="106" t="n">
        <v>152</v>
      </c>
      <c r="F48" s="106" t="s">
        <v>23</v>
      </c>
      <c r="G48" s="106" t="n">
        <v>7</v>
      </c>
      <c r="H48" s="106" t="n">
        <v>6</v>
      </c>
      <c r="I48" s="106" t="n">
        <v>1</v>
      </c>
      <c r="J48" s="106" t="n">
        <v>2</v>
      </c>
      <c r="K48" s="106" t="n">
        <v>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4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2</v>
      </c>
      <c r="D50" s="106" t="n">
        <v>10</v>
      </c>
      <c r="E50" s="106" t="n">
        <v>10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71</v>
      </c>
      <c r="D51" s="106" t="n">
        <v>68</v>
      </c>
      <c r="E51" s="106" t="n">
        <v>68</v>
      </c>
      <c r="F51" s="106" t="s">
        <v>23</v>
      </c>
      <c r="G51" s="106" t="n">
        <v>3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7</v>
      </c>
      <c r="D52" s="106" t="n">
        <v>26</v>
      </c>
      <c r="E52" s="106" t="n">
        <v>26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6</v>
      </c>
      <c r="D54" s="106" t="n">
        <v>76</v>
      </c>
      <c r="E54" s="106" t="n">
        <v>75</v>
      </c>
      <c r="F54" s="106" t="n">
        <v>1</v>
      </c>
      <c r="G54" s="106" t="n">
        <v>10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73</v>
      </c>
      <c r="E55" s="106" t="n">
        <v>72</v>
      </c>
      <c r="F55" s="106" t="n">
        <v>1</v>
      </c>
      <c r="G55" s="106" t="n">
        <v>9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8</v>
      </c>
      <c r="D57" s="106" t="n">
        <v>75</v>
      </c>
      <c r="E57" s="106" t="n">
        <v>75</v>
      </c>
      <c r="F57" s="106" t="s">
        <v>23</v>
      </c>
      <c r="G57" s="106" t="n">
        <v>9</v>
      </c>
      <c r="H57" s="106" t="n">
        <v>4</v>
      </c>
      <c r="I57" s="106" t="s">
        <v>23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49</v>
      </c>
      <c r="D59" s="106" t="n">
        <v>329</v>
      </c>
      <c r="E59" s="106" t="n">
        <v>327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9</v>
      </c>
      <c r="D60" s="106" t="n">
        <v>84</v>
      </c>
      <c r="E60" s="106" t="n">
        <v>83</v>
      </c>
      <c r="F60" s="106" t="n">
        <v>1</v>
      </c>
      <c r="G60" s="106" t="n">
        <v>4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8</v>
      </c>
      <c r="D61" s="106" t="n">
        <v>127</v>
      </c>
      <c r="E61" s="106" t="n">
        <v>127</v>
      </c>
      <c r="F61" s="106" t="s">
        <v>23</v>
      </c>
      <c r="G61" s="106" t="n">
        <v>9</v>
      </c>
      <c r="H61" s="106" t="n">
        <v>2</v>
      </c>
      <c r="I61" s="106" t="n">
        <v>1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60</v>
      </c>
      <c r="D63" s="106" t="n">
        <v>441</v>
      </c>
      <c r="E63" s="106" t="n">
        <v>441</v>
      </c>
      <c r="F63" s="106" t="s">
        <v>23</v>
      </c>
      <c r="G63" s="106" t="n">
        <v>10</v>
      </c>
      <c r="H63" s="106" t="n">
        <v>9</v>
      </c>
      <c r="I63" s="106" t="n">
        <v>2</v>
      </c>
      <c r="J63" s="106" t="n">
        <v>4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4</v>
      </c>
      <c r="D64" s="106" t="n">
        <v>21</v>
      </c>
      <c r="E64" s="106" t="n">
        <v>21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1</v>
      </c>
      <c r="D65" s="106" t="n">
        <v>18</v>
      </c>
      <c r="E65" s="106" t="n">
        <v>18</v>
      </c>
      <c r="F65" s="106" t="s">
        <v>23</v>
      </c>
      <c r="G65" s="106" t="n">
        <v>1</v>
      </c>
      <c r="H65" s="106" t="n">
        <v>2</v>
      </c>
      <c r="I65" s="106" t="n">
        <v>1</v>
      </c>
      <c r="J65" s="106" t="n">
        <v>1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27</v>
      </c>
      <c r="E66" s="106" t="n">
        <v>27</v>
      </c>
      <c r="F66" s="106" t="s">
        <v>23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9</v>
      </c>
      <c r="D67" s="106" t="n">
        <v>215</v>
      </c>
      <c r="E67" s="106" t="n">
        <v>21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0</v>
      </c>
      <c r="D69" s="106" t="n">
        <v>29</v>
      </c>
      <c r="E69" s="106" t="n">
        <v>28</v>
      </c>
      <c r="F69" s="106" t="n">
        <v>1</v>
      </c>
      <c r="G69" s="106" t="s">
        <v>23</v>
      </c>
      <c r="H69" s="106" t="n">
        <v>1</v>
      </c>
      <c r="I69" s="106" t="n">
        <v>1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0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94</v>
      </c>
      <c r="D73" s="106" t="n">
        <v>86</v>
      </c>
      <c r="E73" s="106" t="n">
        <v>86</v>
      </c>
      <c r="F73" s="106" t="s">
        <v>23</v>
      </c>
      <c r="G73" s="106" t="n">
        <v>2</v>
      </c>
      <c r="H73" s="106" t="n">
        <v>6</v>
      </c>
      <c r="I73" s="106" t="s">
        <v>23</v>
      </c>
      <c r="J73" s="106" t="n">
        <v>1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58</v>
      </c>
      <c r="D75" s="106" t="n">
        <v>632</v>
      </c>
      <c r="E75" s="106" t="n">
        <v>631</v>
      </c>
      <c r="F75" s="106" t="n">
        <v>1</v>
      </c>
      <c r="G75" s="106" t="n">
        <v>14</v>
      </c>
      <c r="H75" s="106" t="n">
        <v>12</v>
      </c>
      <c r="I75" s="106" t="n">
        <v>3</v>
      </c>
      <c r="J75" s="106" t="n">
        <v>4</v>
      </c>
      <c r="K75" s="106" t="n">
        <v>5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892</v>
      </c>
      <c r="D77" s="118" t="n">
        <v>3531</v>
      </c>
      <c r="E77" s="118" t="n">
        <v>3521</v>
      </c>
      <c r="F77" s="118" t="n">
        <v>10</v>
      </c>
      <c r="G77" s="118" t="n">
        <v>111</v>
      </c>
      <c r="H77" s="118" t="n">
        <v>250</v>
      </c>
      <c r="I77" s="118" t="n">
        <v>35</v>
      </c>
      <c r="J77" s="118" t="n">
        <v>30</v>
      </c>
      <c r="K77" s="118" t="n">
        <v>1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892</v>
      </c>
      <c r="C7" s="118" t="n">
        <v>3531</v>
      </c>
      <c r="D7" s="118" t="n">
        <v>3521</v>
      </c>
      <c r="E7" s="118" t="n">
        <v>10</v>
      </c>
      <c r="F7" s="118" t="n">
        <v>111</v>
      </c>
      <c r="G7" s="118" t="n">
        <v>250</v>
      </c>
      <c r="H7" s="118" t="n">
        <v>35</v>
      </c>
      <c r="I7" s="118" t="n">
        <v>30</v>
      </c>
      <c r="J7" s="118" t="n">
        <v>185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631</v>
      </c>
      <c r="C10" s="106" t="n">
        <v>3315</v>
      </c>
      <c r="D10" s="106" t="n">
        <v>3311</v>
      </c>
      <c r="E10" s="106" t="n">
        <v>4</v>
      </c>
      <c r="F10" s="106" t="n">
        <v>108</v>
      </c>
      <c r="G10" s="106" t="n">
        <v>208</v>
      </c>
      <c r="H10" s="106" t="n">
        <v>19</v>
      </c>
      <c r="I10" s="106" t="n">
        <v>28</v>
      </c>
      <c r="J10" s="106" t="n">
        <v>161</v>
      </c>
    </row>
    <row r="11" customFormat="false" ht="12" hidden="false" customHeight="true" outlineLevel="0" collapsed="false">
      <c r="A11" s="143" t="s">
        <v>214</v>
      </c>
      <c r="B11" s="106" t="n">
        <v>34</v>
      </c>
      <c r="C11" s="106" t="n">
        <v>33</v>
      </c>
      <c r="D11" s="106" t="n">
        <v>33</v>
      </c>
      <c r="E11" s="106" t="s">
        <v>23</v>
      </c>
      <c r="F11" s="106" t="s">
        <v>23</v>
      </c>
      <c r="G11" s="106" t="n">
        <v>1</v>
      </c>
      <c r="H11" s="106" t="s">
        <v>23</v>
      </c>
      <c r="I11" s="106" t="s">
        <v>23</v>
      </c>
      <c r="J11" s="106" t="n">
        <v>1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83</v>
      </c>
      <c r="D12" s="106" t="n">
        <v>177</v>
      </c>
      <c r="E12" s="106" t="n">
        <v>6</v>
      </c>
      <c r="F12" s="106" t="n">
        <v>3</v>
      </c>
      <c r="G12" s="106" t="n">
        <v>41</v>
      </c>
      <c r="H12" s="106" t="n">
        <v>16</v>
      </c>
      <c r="I12" s="106" t="n">
        <v>2</v>
      </c>
      <c r="J12" s="106" t="n">
        <v>23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139</v>
      </c>
      <c r="C15" s="106" t="n">
        <v>2898</v>
      </c>
      <c r="D15" s="106" t="n">
        <v>2896</v>
      </c>
      <c r="E15" s="106" t="n">
        <v>2</v>
      </c>
      <c r="F15" s="106" t="n">
        <v>77</v>
      </c>
      <c r="G15" s="106" t="n">
        <v>164</v>
      </c>
      <c r="H15" s="106" t="n">
        <v>8</v>
      </c>
      <c r="I15" s="106" t="s">
        <v>23</v>
      </c>
      <c r="J15" s="106" t="n">
        <v>156</v>
      </c>
    </row>
    <row r="16" customFormat="false" ht="12" hidden="false" customHeight="true" outlineLevel="0" collapsed="false">
      <c r="A16" s="143" t="s">
        <v>218</v>
      </c>
      <c r="B16" s="106" t="n">
        <v>4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2</v>
      </c>
      <c r="H16" s="106" t="n">
        <v>1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7</v>
      </c>
      <c r="C17" s="106" t="n">
        <v>5</v>
      </c>
      <c r="D17" s="106" t="n">
        <v>5</v>
      </c>
      <c r="E17" s="106" t="s">
        <v>23</v>
      </c>
      <c r="F17" s="106" t="s">
        <v>23</v>
      </c>
      <c r="G17" s="106" t="n">
        <v>2</v>
      </c>
      <c r="H17" s="106" t="n">
        <v>1</v>
      </c>
      <c r="I17" s="106" t="n">
        <v>1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79</v>
      </c>
      <c r="C18" s="106" t="n">
        <v>60</v>
      </c>
      <c r="D18" s="106" t="n">
        <v>57</v>
      </c>
      <c r="E18" s="106" t="n">
        <v>3</v>
      </c>
      <c r="F18" s="106" t="n">
        <v>6</v>
      </c>
      <c r="G18" s="106" t="n">
        <v>13</v>
      </c>
      <c r="H18" s="106" t="n">
        <v>6</v>
      </c>
      <c r="I18" s="106" t="n">
        <v>5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6</v>
      </c>
      <c r="C19" s="106" t="n">
        <v>108</v>
      </c>
      <c r="D19" s="106" t="n">
        <v>108</v>
      </c>
      <c r="E19" s="106" t="s">
        <v>23</v>
      </c>
      <c r="F19" s="106" t="s">
        <v>23</v>
      </c>
      <c r="G19" s="106" t="n">
        <v>28</v>
      </c>
      <c r="H19" s="106" t="n">
        <v>2</v>
      </c>
      <c r="I19" s="106" t="n">
        <v>21</v>
      </c>
      <c r="J19" s="106" t="n">
        <v>5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5</v>
      </c>
      <c r="D20" s="106" t="n">
        <v>14</v>
      </c>
      <c r="E20" s="106" t="n">
        <v>1</v>
      </c>
      <c r="F20" s="106" t="s">
        <v>23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73</v>
      </c>
      <c r="C21" s="106" t="n">
        <v>409</v>
      </c>
      <c r="D21" s="106" t="n">
        <v>406</v>
      </c>
      <c r="E21" s="106" t="n">
        <v>3</v>
      </c>
      <c r="F21" s="106" t="n">
        <v>27</v>
      </c>
      <c r="G21" s="106" t="n">
        <v>37</v>
      </c>
      <c r="H21" s="106" t="n">
        <v>16</v>
      </c>
      <c r="I21" s="106" t="s">
        <v>23</v>
      </c>
      <c r="J21" s="106" t="n">
        <v>21</v>
      </c>
    </row>
    <row r="22" customFormat="false" ht="25.5" hidden="false" customHeight="true" outlineLevel="0" collapsed="false">
      <c r="A22" s="146" t="s">
        <v>224</v>
      </c>
      <c r="B22" s="106" t="n">
        <v>21</v>
      </c>
      <c r="C22" s="106" t="n">
        <v>20</v>
      </c>
      <c r="D22" s="106" t="n">
        <v>20</v>
      </c>
      <c r="E22" s="106" t="s">
        <v>23</v>
      </c>
      <c r="F22" s="106" t="s">
        <v>2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5</v>
      </c>
      <c r="C24" s="106" t="n">
        <v>5</v>
      </c>
      <c r="D24" s="106" t="n">
        <v>5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1</v>
      </c>
      <c r="C25" s="106" t="n">
        <v>9</v>
      </c>
      <c r="D25" s="106" t="n">
        <v>8</v>
      </c>
      <c r="E25" s="106" t="n">
        <v>1</v>
      </c>
      <c r="F25" s="106" t="s">
        <v>23</v>
      </c>
      <c r="G25" s="106" t="n">
        <v>2</v>
      </c>
      <c r="H25" s="106" t="s">
        <v>23</v>
      </c>
      <c r="I25" s="106" t="n">
        <v>2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006</v>
      </c>
      <c r="C28" s="106" t="n">
        <v>931</v>
      </c>
      <c r="D28" s="106" t="n">
        <v>931</v>
      </c>
      <c r="E28" s="106" t="s">
        <v>23</v>
      </c>
      <c r="F28" s="106" t="n">
        <v>23</v>
      </c>
      <c r="G28" s="106" t="n">
        <v>52</v>
      </c>
      <c r="H28" s="106" t="n">
        <v>5</v>
      </c>
      <c r="I28" s="106" t="s">
        <v>23</v>
      </c>
      <c r="J28" s="106" t="n">
        <v>47</v>
      </c>
    </row>
    <row r="29" customFormat="false" ht="12" hidden="false" customHeight="true" outlineLevel="0" collapsed="false">
      <c r="A29" s="143" t="s">
        <v>230</v>
      </c>
      <c r="B29" s="106" t="n">
        <v>2133</v>
      </c>
      <c r="C29" s="106" t="n">
        <v>1967</v>
      </c>
      <c r="D29" s="106" t="n">
        <v>1965</v>
      </c>
      <c r="E29" s="106" t="n">
        <v>2</v>
      </c>
      <c r="F29" s="106" t="n">
        <v>54</v>
      </c>
      <c r="G29" s="106" t="n">
        <v>112</v>
      </c>
      <c r="H29" s="106" t="n">
        <v>3</v>
      </c>
      <c r="I29" s="106" t="s">
        <v>23</v>
      </c>
      <c r="J29" s="106" t="n">
        <v>10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89</v>
      </c>
      <c r="C32" s="106" t="n">
        <v>1731</v>
      </c>
      <c r="D32" s="106" t="n">
        <v>1729</v>
      </c>
      <c r="E32" s="106" t="n">
        <v>2</v>
      </c>
      <c r="F32" s="106" t="n">
        <v>66</v>
      </c>
      <c r="G32" s="106" t="n">
        <v>92</v>
      </c>
      <c r="H32" s="106" t="n">
        <v>7</v>
      </c>
      <c r="I32" s="106" t="s">
        <v>23</v>
      </c>
      <c r="J32" s="106" t="n">
        <v>85</v>
      </c>
    </row>
    <row r="33" customFormat="false" ht="12" hidden="false" customHeight="true" outlineLevel="0" collapsed="false">
      <c r="A33" s="143" t="s">
        <v>233</v>
      </c>
      <c r="B33" s="106" t="n">
        <v>11</v>
      </c>
      <c r="C33" s="106" t="n">
        <v>10</v>
      </c>
      <c r="D33" s="106" t="n">
        <v>10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7</v>
      </c>
      <c r="C36" s="106" t="n">
        <v>337</v>
      </c>
      <c r="D36" s="106" t="n">
        <v>337</v>
      </c>
      <c r="E36" s="106" t="s">
        <v>23</v>
      </c>
      <c r="F36" s="106" t="n">
        <v>8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4</v>
      </c>
      <c r="C37" s="106" t="n">
        <v>24</v>
      </c>
      <c r="D37" s="106" t="n">
        <v>24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2</v>
      </c>
      <c r="C38" s="106" t="n">
        <v>119</v>
      </c>
      <c r="D38" s="106" t="n">
        <v>119</v>
      </c>
      <c r="E38" s="106" t="s">
        <v>23</v>
      </c>
      <c r="F38" s="106" t="s">
        <v>23</v>
      </c>
      <c r="G38" s="106" t="n">
        <v>33</v>
      </c>
      <c r="H38" s="106" t="s">
        <v>23</v>
      </c>
      <c r="I38" s="106" t="s">
        <v>23</v>
      </c>
      <c r="J38" s="106" t="n">
        <v>33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4</v>
      </c>
      <c r="D8" s="106" t="n">
        <v>1</v>
      </c>
      <c r="E8" s="106" t="n">
        <v>1</v>
      </c>
      <c r="F8" s="106" t="s">
        <v>23</v>
      </c>
      <c r="G8" s="106" t="n">
        <v>3</v>
      </c>
      <c r="H8" s="106" t="s">
        <v>23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04</v>
      </c>
      <c r="D12" s="106" t="n">
        <v>34</v>
      </c>
      <c r="E12" s="106" t="n">
        <v>27</v>
      </c>
      <c r="F12" s="106" t="n">
        <v>7</v>
      </c>
      <c r="G12" s="106" t="n">
        <v>70</v>
      </c>
      <c r="H12" s="106" t="n">
        <v>28</v>
      </c>
      <c r="I12" s="106" t="n">
        <v>129</v>
      </c>
      <c r="J12" s="106" t="n">
        <v>35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3</v>
      </c>
      <c r="D13" s="106" t="n">
        <v>5</v>
      </c>
      <c r="E13" s="106" t="n">
        <v>5</v>
      </c>
      <c r="F13" s="106" t="s">
        <v>23</v>
      </c>
      <c r="G13" s="106" t="n">
        <v>8</v>
      </c>
      <c r="H13" s="106" t="n">
        <v>3</v>
      </c>
      <c r="I13" s="106" t="n">
        <v>15</v>
      </c>
      <c r="J13" s="106" t="n">
        <v>5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5</v>
      </c>
      <c r="D15" s="106" t="s">
        <v>23</v>
      </c>
      <c r="E15" s="106" t="s">
        <v>23</v>
      </c>
      <c r="F15" s="106" t="s">
        <v>23</v>
      </c>
      <c r="G15" s="106" t="n">
        <v>15</v>
      </c>
      <c r="H15" s="106" t="n">
        <v>8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3</v>
      </c>
      <c r="E16" s="106" t="n">
        <v>3</v>
      </c>
      <c r="F16" s="106" t="s">
        <v>23</v>
      </c>
      <c r="G16" s="106" t="n">
        <v>4</v>
      </c>
      <c r="H16" s="106" t="n">
        <v>3</v>
      </c>
      <c r="I16" s="106" t="n">
        <v>11</v>
      </c>
      <c r="J16" s="106" t="n">
        <v>7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s">
        <v>23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5</v>
      </c>
      <c r="D18" s="106" t="s">
        <v>23</v>
      </c>
      <c r="E18" s="106" t="s">
        <v>23</v>
      </c>
      <c r="F18" s="106" t="s">
        <v>23</v>
      </c>
      <c r="G18" s="106" t="n">
        <v>5</v>
      </c>
      <c r="H18" s="106" t="n">
        <v>3</v>
      </c>
      <c r="I18" s="106" t="n">
        <v>5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n">
        <v>1</v>
      </c>
      <c r="I19" s="106" t="n">
        <v>1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2</v>
      </c>
      <c r="D20" s="106" t="n">
        <v>3</v>
      </c>
      <c r="E20" s="106" t="n">
        <v>2</v>
      </c>
      <c r="F20" s="106" t="n">
        <v>1</v>
      </c>
      <c r="G20" s="106" t="n">
        <v>9</v>
      </c>
      <c r="H20" s="106" t="n">
        <v>4</v>
      </c>
      <c r="I20" s="106" t="n">
        <v>13</v>
      </c>
      <c r="J20" s="106" t="n">
        <v>2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n">
        <v>1</v>
      </c>
      <c r="H22" s="106" t="n">
        <v>1</v>
      </c>
      <c r="I22" s="106" t="n">
        <v>1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1</v>
      </c>
      <c r="E23" s="106" t="n">
        <v>1</v>
      </c>
      <c r="F23" s="106" t="s">
        <v>23</v>
      </c>
      <c r="G23" s="106" t="n">
        <v>1</v>
      </c>
      <c r="H23" s="106" t="s">
        <v>23</v>
      </c>
      <c r="I23" s="106" t="n">
        <v>2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1</v>
      </c>
      <c r="E24" s="106" t="s">
        <v>23</v>
      </c>
      <c r="F24" s="106" t="n">
        <v>1</v>
      </c>
      <c r="G24" s="106" t="n">
        <v>2</v>
      </c>
      <c r="H24" s="106" t="n">
        <v>1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2</v>
      </c>
      <c r="E26" s="106" t="n">
        <v>2</v>
      </c>
      <c r="F26" s="106" t="s">
        <v>23</v>
      </c>
      <c r="G26" s="106" t="n">
        <v>6</v>
      </c>
      <c r="H26" s="106" t="n">
        <v>6</v>
      </c>
      <c r="I26" s="106" t="n">
        <v>9</v>
      </c>
      <c r="J26" s="106" t="n">
        <v>2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7</v>
      </c>
      <c r="D28" s="106" t="n">
        <v>2</v>
      </c>
      <c r="E28" s="106" t="n">
        <v>2</v>
      </c>
      <c r="F28" s="106" t="s">
        <v>23</v>
      </c>
      <c r="G28" s="106" t="n">
        <v>35</v>
      </c>
      <c r="H28" s="106" t="n">
        <v>1</v>
      </c>
      <c r="I28" s="106" t="n">
        <v>37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75</v>
      </c>
      <c r="D30" s="106" t="n">
        <v>54</v>
      </c>
      <c r="E30" s="106" t="n">
        <v>47</v>
      </c>
      <c r="F30" s="106" t="n">
        <v>7</v>
      </c>
      <c r="G30" s="106" t="n">
        <v>521</v>
      </c>
      <c r="H30" s="106" t="n">
        <v>18</v>
      </c>
      <c r="I30" s="106" t="n">
        <v>605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9</v>
      </c>
      <c r="D31" s="106" t="n">
        <v>5</v>
      </c>
      <c r="E31" s="106" t="n">
        <v>4</v>
      </c>
      <c r="F31" s="106" t="n">
        <v>1</v>
      </c>
      <c r="G31" s="106" t="n">
        <v>4</v>
      </c>
      <c r="H31" s="106" t="n">
        <v>1</v>
      </c>
      <c r="I31" s="106" t="n">
        <v>11</v>
      </c>
      <c r="J31" s="106" t="n">
        <v>2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s">
        <v>23</v>
      </c>
      <c r="E32" s="106" t="s">
        <v>23</v>
      </c>
      <c r="F32" s="106" t="s">
        <v>23</v>
      </c>
      <c r="G32" s="106" t="n">
        <v>3</v>
      </c>
      <c r="H32" s="106" t="s">
        <v>23</v>
      </c>
      <c r="I32" s="106" t="n">
        <v>3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63</v>
      </c>
      <c r="D33" s="106" t="n">
        <v>49</v>
      </c>
      <c r="E33" s="106" t="n">
        <v>43</v>
      </c>
      <c r="F33" s="106" t="n">
        <v>6</v>
      </c>
      <c r="G33" s="106" t="n">
        <v>514</v>
      </c>
      <c r="H33" s="106" t="n">
        <v>17</v>
      </c>
      <c r="I33" s="106" t="n">
        <v>591</v>
      </c>
      <c r="J33" s="106" t="n">
        <v>16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613</v>
      </c>
      <c r="D35" s="106" t="n">
        <v>200</v>
      </c>
      <c r="E35" s="106" t="n">
        <v>104</v>
      </c>
      <c r="F35" s="106" t="n">
        <v>96</v>
      </c>
      <c r="G35" s="106" t="n">
        <v>413</v>
      </c>
      <c r="H35" s="106" t="n">
        <v>148</v>
      </c>
      <c r="I35" s="106" t="n">
        <v>697</v>
      </c>
      <c r="J35" s="106" t="n">
        <v>190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58</v>
      </c>
      <c r="D36" s="106" t="n">
        <v>13</v>
      </c>
      <c r="E36" s="106" t="n">
        <v>9</v>
      </c>
      <c r="F36" s="106" t="n">
        <v>4</v>
      </c>
      <c r="G36" s="106" t="n">
        <v>45</v>
      </c>
      <c r="H36" s="106" t="n">
        <v>15</v>
      </c>
      <c r="I36" s="106" t="n">
        <v>62</v>
      </c>
      <c r="J36" s="106" t="n">
        <v>6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2</v>
      </c>
      <c r="D37" s="106" t="n">
        <v>38</v>
      </c>
      <c r="E37" s="106" t="n">
        <v>26</v>
      </c>
      <c r="F37" s="106" t="n">
        <v>12</v>
      </c>
      <c r="G37" s="106" t="n">
        <v>104</v>
      </c>
      <c r="H37" s="106" t="n">
        <v>40</v>
      </c>
      <c r="I37" s="106" t="n">
        <v>157</v>
      </c>
      <c r="J37" s="106" t="n">
        <v>44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3</v>
      </c>
      <c r="D38" s="106" t="n">
        <v>149</v>
      </c>
      <c r="E38" s="106" t="n">
        <v>69</v>
      </c>
      <c r="F38" s="106" t="n">
        <v>80</v>
      </c>
      <c r="G38" s="106" t="n">
        <v>264</v>
      </c>
      <c r="H38" s="106" t="n">
        <v>93</v>
      </c>
      <c r="I38" s="106" t="n">
        <v>478</v>
      </c>
      <c r="J38" s="106" t="n">
        <v>140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92</v>
      </c>
      <c r="D40" s="106" t="n">
        <v>19</v>
      </c>
      <c r="E40" s="106" t="n">
        <v>14</v>
      </c>
      <c r="F40" s="106" t="n">
        <v>5</v>
      </c>
      <c r="G40" s="106" t="n">
        <v>73</v>
      </c>
      <c r="H40" s="106" t="n">
        <v>15</v>
      </c>
      <c r="I40" s="106" t="n">
        <v>93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12</v>
      </c>
      <c r="E41" s="106" t="n">
        <v>7</v>
      </c>
      <c r="F41" s="106" t="n">
        <v>5</v>
      </c>
      <c r="G41" s="106" t="n">
        <v>36</v>
      </c>
      <c r="H41" s="106" t="n">
        <v>7</v>
      </c>
      <c r="I41" s="106" t="n">
        <v>48</v>
      </c>
      <c r="J41" s="106" t="n">
        <v>3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6</v>
      </c>
      <c r="D42" s="106" t="n">
        <v>4</v>
      </c>
      <c r="E42" s="106" t="n">
        <v>4</v>
      </c>
      <c r="F42" s="106" t="s">
        <v>23</v>
      </c>
      <c r="G42" s="106" t="n">
        <v>32</v>
      </c>
      <c r="H42" s="106" t="n">
        <v>5</v>
      </c>
      <c r="I42" s="106" t="n">
        <v>36</v>
      </c>
      <c r="J42" s="106" t="n">
        <v>5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33</v>
      </c>
      <c r="D44" s="106" t="n">
        <v>89</v>
      </c>
      <c r="E44" s="106" t="n">
        <v>65</v>
      </c>
      <c r="F44" s="106" t="n">
        <v>24</v>
      </c>
      <c r="G44" s="106" t="n">
        <v>144</v>
      </c>
      <c r="H44" s="106" t="n">
        <v>26</v>
      </c>
      <c r="I44" s="106" t="n">
        <v>259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5</v>
      </c>
      <c r="E45" s="106" t="n">
        <v>4</v>
      </c>
      <c r="F45" s="106" t="n">
        <v>1</v>
      </c>
      <c r="G45" s="106" t="n">
        <v>22</v>
      </c>
      <c r="H45" s="106" t="n">
        <v>7</v>
      </c>
      <c r="I45" s="106" t="n">
        <v>28</v>
      </c>
      <c r="J45" s="106" t="n">
        <v>1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6</v>
      </c>
      <c r="D46" s="106" t="n">
        <v>84</v>
      </c>
      <c r="E46" s="106" t="n">
        <v>61</v>
      </c>
      <c r="F46" s="106" t="n">
        <v>23</v>
      </c>
      <c r="G46" s="106" t="n">
        <v>122</v>
      </c>
      <c r="H46" s="106" t="n">
        <v>19</v>
      </c>
      <c r="I46" s="106" t="n">
        <v>231</v>
      </c>
      <c r="J46" s="106" t="n">
        <v>7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2</v>
      </c>
      <c r="D48" s="106" t="n">
        <v>43</v>
      </c>
      <c r="E48" s="106" t="n">
        <v>39</v>
      </c>
      <c r="F48" s="106" t="n">
        <v>4</v>
      </c>
      <c r="G48" s="106" t="n">
        <v>109</v>
      </c>
      <c r="H48" s="106" t="n">
        <v>54</v>
      </c>
      <c r="I48" s="106" t="n">
        <v>169</v>
      </c>
      <c r="J48" s="106" t="n">
        <v>3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7</v>
      </c>
      <c r="E49" s="106" t="n">
        <v>7</v>
      </c>
      <c r="F49" s="106" t="s">
        <v>23</v>
      </c>
      <c r="G49" s="106" t="n">
        <v>14</v>
      </c>
      <c r="H49" s="106" t="n">
        <v>8</v>
      </c>
      <c r="I49" s="106" t="n">
        <v>26</v>
      </c>
      <c r="J49" s="106" t="n">
        <v>9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0</v>
      </c>
      <c r="D50" s="106" t="n">
        <v>3</v>
      </c>
      <c r="E50" s="106" t="n">
        <v>2</v>
      </c>
      <c r="F50" s="106" t="n">
        <v>1</v>
      </c>
      <c r="G50" s="106" t="n">
        <v>7</v>
      </c>
      <c r="H50" s="106" t="n">
        <v>1</v>
      </c>
      <c r="I50" s="106" t="n">
        <v>10</v>
      </c>
      <c r="J50" s="106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8</v>
      </c>
      <c r="D51" s="106" t="n">
        <v>14</v>
      </c>
      <c r="E51" s="106" t="n">
        <v>13</v>
      </c>
      <c r="F51" s="106" t="n">
        <v>1</v>
      </c>
      <c r="G51" s="106" t="n">
        <v>54</v>
      </c>
      <c r="H51" s="106" t="n">
        <v>27</v>
      </c>
      <c r="I51" s="106" t="n">
        <v>79</v>
      </c>
      <c r="J51" s="106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6</v>
      </c>
      <c r="D52" s="106" t="n">
        <v>10</v>
      </c>
      <c r="E52" s="106" t="n">
        <v>9</v>
      </c>
      <c r="F52" s="106" t="n">
        <v>1</v>
      </c>
      <c r="G52" s="106" t="n">
        <v>16</v>
      </c>
      <c r="H52" s="106" t="n">
        <v>6</v>
      </c>
      <c r="I52" s="106" t="n">
        <v>24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75</v>
      </c>
      <c r="D54" s="106" t="n">
        <v>21</v>
      </c>
      <c r="E54" s="106" t="n">
        <v>17</v>
      </c>
      <c r="F54" s="106" t="n">
        <v>4</v>
      </c>
      <c r="G54" s="106" t="n">
        <v>54</v>
      </c>
      <c r="H54" s="106" t="n">
        <v>13</v>
      </c>
      <c r="I54" s="106" t="n">
        <v>80</v>
      </c>
      <c r="J54" s="106" t="n">
        <v>12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2</v>
      </c>
      <c r="D55" s="106" t="n">
        <v>18</v>
      </c>
      <c r="E55" s="106" t="n">
        <v>14</v>
      </c>
      <c r="F55" s="106" t="n">
        <v>4</v>
      </c>
      <c r="G55" s="106" t="n">
        <v>54</v>
      </c>
      <c r="H55" s="106" t="n">
        <v>13</v>
      </c>
      <c r="I55" s="106" t="n">
        <v>75</v>
      </c>
      <c r="J55" s="106" t="n">
        <v>1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5</v>
      </c>
      <c r="D57" s="106" t="n">
        <v>39</v>
      </c>
      <c r="E57" s="106" t="n">
        <v>31</v>
      </c>
      <c r="F57" s="106" t="n">
        <v>8</v>
      </c>
      <c r="G57" s="106" t="n">
        <v>36</v>
      </c>
      <c r="H57" s="106" t="n">
        <v>13</v>
      </c>
      <c r="I57" s="106" t="n">
        <v>89</v>
      </c>
      <c r="J57" s="106" t="n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27</v>
      </c>
      <c r="D59" s="106" t="n">
        <v>79</v>
      </c>
      <c r="E59" s="106" t="n">
        <v>69</v>
      </c>
      <c r="F59" s="106" t="n">
        <v>10</v>
      </c>
      <c r="G59" s="106" t="n">
        <v>248</v>
      </c>
      <c r="H59" s="106" t="n">
        <v>119</v>
      </c>
      <c r="I59" s="106" t="n">
        <v>352</v>
      </c>
      <c r="J59" s="106" t="n">
        <v>135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3</v>
      </c>
      <c r="D60" s="106" t="n">
        <v>38</v>
      </c>
      <c r="E60" s="106" t="n">
        <v>36</v>
      </c>
      <c r="F60" s="106" t="n">
        <v>2</v>
      </c>
      <c r="G60" s="106" t="n">
        <v>45</v>
      </c>
      <c r="H60" s="106" t="n">
        <v>10</v>
      </c>
      <c r="I60" s="106" t="n">
        <v>94</v>
      </c>
      <c r="J60" s="106" t="n">
        <v>24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8</v>
      </c>
      <c r="E61" s="106" t="n">
        <v>5</v>
      </c>
      <c r="F61" s="106" t="n">
        <v>3</v>
      </c>
      <c r="G61" s="106" t="n">
        <v>119</v>
      </c>
      <c r="H61" s="106" t="n">
        <v>74</v>
      </c>
      <c r="I61" s="106" t="n">
        <v>130</v>
      </c>
      <c r="J61" s="106" t="n">
        <v>68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41</v>
      </c>
      <c r="D63" s="106" t="n">
        <v>57</v>
      </c>
      <c r="E63" s="106" t="n">
        <v>40</v>
      </c>
      <c r="F63" s="106" t="n">
        <v>17</v>
      </c>
      <c r="G63" s="106" t="n">
        <v>384</v>
      </c>
      <c r="H63" s="106" t="n">
        <v>127</v>
      </c>
      <c r="I63" s="106" t="n">
        <v>463</v>
      </c>
      <c r="J63" s="106" t="n">
        <v>19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6</v>
      </c>
      <c r="E64" s="106" t="n">
        <v>4</v>
      </c>
      <c r="F64" s="106" t="n">
        <v>2</v>
      </c>
      <c r="G64" s="106" t="n">
        <v>15</v>
      </c>
      <c r="H64" s="106" t="n">
        <v>9</v>
      </c>
      <c r="I64" s="106" t="n">
        <v>21</v>
      </c>
      <c r="J64" s="106" t="n">
        <v>9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0</v>
      </c>
      <c r="E65" s="106" t="n">
        <v>7</v>
      </c>
      <c r="F65" s="106" t="n">
        <v>3</v>
      </c>
      <c r="G65" s="106" t="n">
        <v>8</v>
      </c>
      <c r="H65" s="106" t="n">
        <v>5</v>
      </c>
      <c r="I65" s="106" t="n">
        <v>25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6</v>
      </c>
      <c r="E66" s="106" t="n">
        <v>6</v>
      </c>
      <c r="F66" s="106" t="s">
        <v>23</v>
      </c>
      <c r="G66" s="106" t="n">
        <v>21</v>
      </c>
      <c r="H66" s="106" t="n">
        <v>9</v>
      </c>
      <c r="I66" s="106" t="n">
        <v>32</v>
      </c>
      <c r="J66" s="106" t="n">
        <v>1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15</v>
      </c>
      <c r="D67" s="106" t="n">
        <v>15</v>
      </c>
      <c r="E67" s="106" t="n">
        <v>9</v>
      </c>
      <c r="F67" s="106" t="n">
        <v>6</v>
      </c>
      <c r="G67" s="106" t="n">
        <v>200</v>
      </c>
      <c r="H67" s="106" t="n">
        <v>40</v>
      </c>
      <c r="I67" s="106" t="n">
        <v>222</v>
      </c>
      <c r="J67" s="106" t="n">
        <v>99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8</v>
      </c>
      <c r="D69" s="106" t="n">
        <v>8</v>
      </c>
      <c r="E69" s="106" t="n">
        <v>5</v>
      </c>
      <c r="F69" s="106" t="n">
        <v>3</v>
      </c>
      <c r="G69" s="106" t="n">
        <v>20</v>
      </c>
      <c r="H69" s="106" t="n">
        <v>8</v>
      </c>
      <c r="I69" s="106" t="n">
        <v>31</v>
      </c>
      <c r="J69" s="106" t="n">
        <v>8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12</v>
      </c>
      <c r="E71" s="106" t="n">
        <v>9</v>
      </c>
      <c r="F71" s="106" t="n">
        <v>3</v>
      </c>
      <c r="G71" s="106" t="n">
        <v>27</v>
      </c>
      <c r="H71" s="106" t="n">
        <v>9</v>
      </c>
      <c r="I71" s="106" t="n">
        <v>43</v>
      </c>
      <c r="J71" s="106" t="n">
        <v>20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86</v>
      </c>
      <c r="D73" s="106" t="n">
        <v>19</v>
      </c>
      <c r="E73" s="106" t="n">
        <v>9</v>
      </c>
      <c r="F73" s="106" t="n">
        <v>10</v>
      </c>
      <c r="G73" s="106" t="n">
        <v>67</v>
      </c>
      <c r="H73" s="106" t="n">
        <v>34</v>
      </c>
      <c r="I73" s="106" t="n">
        <v>90</v>
      </c>
      <c r="J73" s="106" t="n">
        <v>30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631</v>
      </c>
      <c r="D75" s="106" t="n">
        <v>72</v>
      </c>
      <c r="E75" s="106" t="n">
        <v>60</v>
      </c>
      <c r="F75" s="106" t="n">
        <v>12</v>
      </c>
      <c r="G75" s="106" t="n">
        <v>559</v>
      </c>
      <c r="H75" s="106" t="n">
        <v>229</v>
      </c>
      <c r="I75" s="106" t="n">
        <v>657</v>
      </c>
      <c r="J75" s="106" t="n">
        <v>32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21</v>
      </c>
      <c r="D77" s="118" t="n">
        <v>751</v>
      </c>
      <c r="E77" s="118" t="n">
        <v>541</v>
      </c>
      <c r="F77" s="118" t="n">
        <v>210</v>
      </c>
      <c r="G77" s="118" t="n">
        <v>2770</v>
      </c>
      <c r="H77" s="118" t="n">
        <v>848</v>
      </c>
      <c r="I77" s="118" t="n">
        <v>3809</v>
      </c>
      <c r="J77" s="118" t="n">
        <v>112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2:42Z</cp:lastPrinted>
  <dcterms:modified xsi:type="dcterms:W3CDTF">2010-09-02T13:12:46Z</dcterms:modified>
  <cp:revision>0</cp:revision>
  <dc:subject>Gewerbeanzeigen </dc:subject>
  <dc:title>Gewerbeanzeigen im Land Berlin im Jun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