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72398695"/>
        <c:axId val="72346731"/>
      </c:barChart>
      <c:catAx>
        <c:axId val="723986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6731"/>
        <c:crossesAt val="0"/>
        <c:auto val="1"/>
        <c:lblAlgn val="ctr"/>
        <c:lblOffset val="100"/>
        <c:noMultiLvlLbl val="0"/>
      </c:catAx>
      <c:valAx>
        <c:axId val="723467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69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43472337"/>
        <c:axId val="12782569"/>
      </c:barChart>
      <c:catAx>
        <c:axId val="434723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782569"/>
        <c:crossesAt val="0"/>
        <c:auto val="1"/>
        <c:lblAlgn val="ctr"/>
        <c:lblOffset val="100"/>
        <c:noMultiLvlLbl val="0"/>
      </c:catAx>
      <c:valAx>
        <c:axId val="127825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233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21338"/>
        <c:axId val="91402435"/>
      </c:lineChart>
      <c:catAx>
        <c:axId val="7502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2435"/>
        <c:crossesAt val="0"/>
        <c:auto val="1"/>
        <c:lblAlgn val="ctr"/>
        <c:lblOffset val="100"/>
        <c:noMultiLvlLbl val="0"/>
      </c:catAx>
      <c:valAx>
        <c:axId val="9140243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1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1890"/>
        <c:axId val="80869704"/>
      </c:lineChart>
      <c:catAx>
        <c:axId val="3533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704"/>
        <c:crossesAt val="0"/>
        <c:auto val="1"/>
        <c:lblAlgn val="ctr"/>
        <c:lblOffset val="100"/>
        <c:noMultiLvlLbl val="0"/>
      </c:catAx>
      <c:valAx>
        <c:axId val="808697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