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pril 2010</t>
  </si>
  <si>
    <t xml:space="preserve">nach Wirtschaftsabschnitten</t>
  </si>
  <si>
    <t xml:space="preserve">Gewerbean- und Gewerbeabmeldungen</t>
  </si>
  <si>
    <t xml:space="preserve">in Berlin im April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pril 2010 für das Land Berlin</t>
  </si>
  <si>
    <t xml:space="preserve">bende in Berlin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pril 2010
    nach Wirtschaftsabschnitten</t>
  </si>
  <si>
    <t xml:space="preserve">4  Gewerbean- und Gewerbeabmeldungen in Berlin im April 2010 nach Bezirken</t>
  </si>
  <si>
    <t xml:space="preserve">Übersicht: Gewerbeanzeigen von 2002 bis April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0 nach Art der Niederlassung, der Rechtsform,
    bei Einzelunternehmen nach Geschlecht und Staatsangehörigkeit</t>
  </si>
  <si>
    <t xml:space="preserve">7  Vollständige Aufgaben sowie Gewerbetreibende in Berlin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10 nach Art der Niederlassung,
    der Rechtsform, bei Einzelunternehmen nach Geschlecht und Staatsangehörigkeit</t>
  </si>
  <si>
    <t xml:space="preserve">9  Gewerbeanmeldungen in Berlin im April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1</c:v>
                </c:pt>
                <c:pt idx="1">
                  <c:v>307</c:v>
                </c:pt>
                <c:pt idx="2">
                  <c:v>403</c:v>
                </c:pt>
                <c:pt idx="3">
                  <c:v>479</c:v>
                </c:pt>
                <c:pt idx="4">
                  <c:v>191</c:v>
                </c:pt>
                <c:pt idx="5">
                  <c:v>228</c:v>
                </c:pt>
                <c:pt idx="6">
                  <c:v>323</c:v>
                </c:pt>
                <c:pt idx="7">
                  <c:v>398</c:v>
                </c:pt>
                <c:pt idx="8">
                  <c:v>248</c:v>
                </c:pt>
                <c:pt idx="9">
                  <c:v>158</c:v>
                </c:pt>
                <c:pt idx="10">
                  <c:v>211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1</c:v>
                </c:pt>
                <c:pt idx="1">
                  <c:v>192</c:v>
                </c:pt>
                <c:pt idx="2">
                  <c:v>228</c:v>
                </c:pt>
                <c:pt idx="3">
                  <c:v>317</c:v>
                </c:pt>
                <c:pt idx="4">
                  <c:v>130</c:v>
                </c:pt>
                <c:pt idx="5">
                  <c:v>183</c:v>
                </c:pt>
                <c:pt idx="6">
                  <c:v>196</c:v>
                </c:pt>
                <c:pt idx="7">
                  <c:v>252</c:v>
                </c:pt>
                <c:pt idx="8">
                  <c:v>169</c:v>
                </c:pt>
                <c:pt idx="9">
                  <c:v>121</c:v>
                </c:pt>
                <c:pt idx="10">
                  <c:v>128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21245693"/>
        <c:axId val="41617488"/>
      </c:barChart>
      <c:catAx>
        <c:axId val="21245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488"/>
        <c:crossesAt val="0"/>
        <c:auto val="1"/>
        <c:lblAlgn val="ctr"/>
        <c:lblOffset val="100"/>
        <c:noMultiLvlLbl val="0"/>
      </c:catAx>
      <c:valAx>
        <c:axId val="41617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0</c:v>
                </c:pt>
                <c:pt idx="1">
                  <c:v>62</c:v>
                </c:pt>
                <c:pt idx="2">
                  <c:v>193</c:v>
                </c:pt>
                <c:pt idx="3">
                  <c:v>82</c:v>
                </c:pt>
                <c:pt idx="4">
                  <c:v>40</c:v>
                </c:pt>
                <c:pt idx="5">
                  <c:v>20</c:v>
                </c:pt>
                <c:pt idx="6">
                  <c:v>48</c:v>
                </c:pt>
                <c:pt idx="7">
                  <c:v>90</c:v>
                </c:pt>
                <c:pt idx="8">
                  <c:v>54</c:v>
                </c:pt>
                <c:pt idx="9">
                  <c:v>19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69</c:v>
                </c:pt>
                <c:pt idx="3">
                  <c:v>89</c:v>
                </c:pt>
                <c:pt idx="4">
                  <c:v>26</c:v>
                </c:pt>
                <c:pt idx="5">
                  <c:v>15</c:v>
                </c:pt>
                <c:pt idx="6">
                  <c:v>25</c:v>
                </c:pt>
                <c:pt idx="7">
                  <c:v>36</c:v>
                </c:pt>
                <c:pt idx="8">
                  <c:v>49</c:v>
                </c:pt>
                <c:pt idx="9">
                  <c:v>12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29170240"/>
        <c:axId val="70073659"/>
      </c:barChart>
      <c:catAx>
        <c:axId val="29170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3659"/>
        <c:crossesAt val="0"/>
        <c:auto val="1"/>
        <c:lblAlgn val="ctr"/>
        <c:lblOffset val="100"/>
        <c:noMultiLvlLbl val="0"/>
      </c:catAx>
      <c:valAx>
        <c:axId val="70073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5458"/>
        <c:axId val="73754988"/>
      </c:lineChart>
      <c:catAx>
        <c:axId val="213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88"/>
        <c:crossesAt val="0"/>
        <c:auto val="1"/>
        <c:lblAlgn val="ctr"/>
        <c:lblOffset val="100"/>
        <c:noMultiLvlLbl val="0"/>
      </c:catAx>
      <c:valAx>
        <c:axId val="737549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2863"/>
        <c:axId val="99366537"/>
      </c:lineChart>
      <c:catAx>
        <c:axId val="326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37"/>
        <c:crossesAt val="0"/>
        <c:auto val="1"/>
        <c:lblAlgn val="ctr"/>
        <c:lblOffset val="100"/>
        <c:noMultiLvlLbl val="0"/>
      </c:catAx>
      <c:valAx>
        <c:axId val="9936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624</v>
      </c>
      <c r="C8" s="118" t="n">
        <v>738</v>
      </c>
      <c r="D8" s="118" t="n">
        <v>532</v>
      </c>
      <c r="E8" s="118" t="n">
        <v>206</v>
      </c>
      <c r="F8" s="118" t="n">
        <v>2886</v>
      </c>
      <c r="G8" s="118" t="n">
        <v>882</v>
      </c>
      <c r="H8" s="118" t="n">
        <v>3919</v>
      </c>
      <c r="I8" s="118" t="n">
        <v>1116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992</v>
      </c>
      <c r="C11" s="165" t="n">
        <v>186</v>
      </c>
      <c r="D11" s="165" t="n">
        <v>121</v>
      </c>
      <c r="E11" s="165" t="n">
        <v>65</v>
      </c>
      <c r="F11" s="165" t="n">
        <v>2806</v>
      </c>
      <c r="G11" s="165" t="n">
        <v>802</v>
      </c>
      <c r="H11" s="165" t="n">
        <v>2992</v>
      </c>
      <c r="I11" s="165" t="n">
        <v>926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n">
        <v>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3</v>
      </c>
      <c r="C13" s="165" t="n">
        <v>2</v>
      </c>
      <c r="D13" s="165" t="n">
        <v>1</v>
      </c>
      <c r="E13" s="165" t="n">
        <v>1</v>
      </c>
      <c r="F13" s="165" t="n">
        <v>1</v>
      </c>
      <c r="G13" s="165" t="n">
        <v>1</v>
      </c>
      <c r="H13" s="165" t="n">
        <v>3</v>
      </c>
      <c r="I13" s="165" t="s">
        <v>23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8</v>
      </c>
      <c r="C14" s="165" t="n">
        <v>37</v>
      </c>
      <c r="D14" s="165" t="n">
        <v>19</v>
      </c>
      <c r="E14" s="165" t="n">
        <v>18</v>
      </c>
      <c r="F14" s="165" t="n">
        <v>1</v>
      </c>
      <c r="G14" s="165" t="n">
        <v>1</v>
      </c>
      <c r="H14" s="165" t="n">
        <v>57</v>
      </c>
      <c r="I14" s="165" t="n">
        <v>11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39</v>
      </c>
      <c r="C15" s="165" t="n">
        <v>97</v>
      </c>
      <c r="D15" s="165" t="n">
        <v>89</v>
      </c>
      <c r="E15" s="165" t="n">
        <v>8</v>
      </c>
      <c r="F15" s="165" t="n">
        <v>42</v>
      </c>
      <c r="G15" s="165" t="n">
        <v>42</v>
      </c>
      <c r="H15" s="165" t="n">
        <v>311</v>
      </c>
      <c r="I15" s="165" t="n">
        <v>74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5</v>
      </c>
      <c r="C16" s="165" t="n">
        <v>15</v>
      </c>
      <c r="D16" s="165" t="n">
        <v>6</v>
      </c>
      <c r="E16" s="165" t="n">
        <v>9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78</v>
      </c>
      <c r="D17" s="165" t="n">
        <v>289</v>
      </c>
      <c r="E17" s="165" t="n">
        <v>89</v>
      </c>
      <c r="F17" s="165" t="n">
        <v>35</v>
      </c>
      <c r="G17" s="165" t="n">
        <v>35</v>
      </c>
      <c r="H17" s="165" t="n">
        <v>538</v>
      </c>
      <c r="I17" s="165" t="n">
        <v>101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n">
        <v>1</v>
      </c>
      <c r="E18" s="165" t="n">
        <v>9</v>
      </c>
      <c r="F18" s="165" t="s">
        <v>23</v>
      </c>
      <c r="G18" s="165" t="s">
        <v>23</v>
      </c>
      <c r="H18" s="165" t="n">
        <v>11</v>
      </c>
      <c r="I18" s="165" t="n">
        <v>1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26</v>
      </c>
      <c r="C24" s="165" t="n">
        <v>52</v>
      </c>
      <c r="D24" s="165" t="n">
        <v>33</v>
      </c>
      <c r="E24" s="165" t="n">
        <v>19</v>
      </c>
      <c r="F24" s="165" t="n">
        <v>874</v>
      </c>
      <c r="G24" s="165" t="n">
        <v>344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066</v>
      </c>
      <c r="C25" s="165" t="n">
        <v>134</v>
      </c>
      <c r="D25" s="165" t="n">
        <v>88</v>
      </c>
      <c r="E25" s="165" t="n">
        <v>46</v>
      </c>
      <c r="F25" s="165" t="n">
        <v>1932</v>
      </c>
      <c r="G25" s="165" t="n">
        <v>45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46</v>
      </c>
      <c r="C28" s="165" t="n">
        <v>134</v>
      </c>
      <c r="D28" s="165" t="n">
        <v>85</v>
      </c>
      <c r="E28" s="165" t="n">
        <v>49</v>
      </c>
      <c r="F28" s="165" t="n">
        <v>1612</v>
      </c>
      <c r="G28" s="165" t="n">
        <v>663</v>
      </c>
      <c r="H28" s="165" t="n">
        <v>1746</v>
      </c>
      <c r="I28" s="165" t="n">
        <v>61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4</v>
      </c>
      <c r="C29" s="165" t="n">
        <v>1</v>
      </c>
      <c r="D29" s="165" t="n">
        <v>1</v>
      </c>
      <c r="E29" s="165" t="s">
        <v>23</v>
      </c>
      <c r="F29" s="165" t="n">
        <v>3</v>
      </c>
      <c r="G29" s="165" t="n">
        <v>1</v>
      </c>
      <c r="H29" s="165" t="n">
        <v>4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5</v>
      </c>
      <c r="C30" s="165" t="n">
        <v>1</v>
      </c>
      <c r="D30" s="165" t="n">
        <v>1</v>
      </c>
      <c r="E30" s="165" t="s">
        <v>23</v>
      </c>
      <c r="F30" s="165" t="n">
        <v>14</v>
      </c>
      <c r="G30" s="165" t="n">
        <v>4</v>
      </c>
      <c r="H30" s="165" t="n">
        <v>15</v>
      </c>
      <c r="I30" s="165" t="n">
        <v>6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3</v>
      </c>
      <c r="C31" s="165" t="n">
        <v>4</v>
      </c>
      <c r="D31" s="165" t="n">
        <v>4</v>
      </c>
      <c r="E31" s="165" t="s">
        <v>23</v>
      </c>
      <c r="F31" s="165" t="n">
        <v>9</v>
      </c>
      <c r="G31" s="165" t="n">
        <v>3</v>
      </c>
      <c r="H31" s="165" t="n">
        <v>13</v>
      </c>
      <c r="I31" s="165" t="n">
        <v>5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78</v>
      </c>
      <c r="C32" s="165" t="s">
        <v>23</v>
      </c>
      <c r="D32" s="165" t="s">
        <v>23</v>
      </c>
      <c r="E32" s="165" t="s">
        <v>23</v>
      </c>
      <c r="F32" s="165" t="n">
        <v>278</v>
      </c>
      <c r="G32" s="165" t="n">
        <v>14</v>
      </c>
      <c r="H32" s="165" t="n">
        <v>278</v>
      </c>
      <c r="I32" s="165" t="n">
        <v>50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8</v>
      </c>
      <c r="C33" s="165" t="n">
        <v>4</v>
      </c>
      <c r="D33" s="165" t="n">
        <v>4</v>
      </c>
      <c r="E33" s="165" t="s">
        <v>23</v>
      </c>
      <c r="F33" s="165" t="n">
        <v>24</v>
      </c>
      <c r="G33" s="165" t="n">
        <v>4</v>
      </c>
      <c r="H33" s="165" t="n">
        <v>28</v>
      </c>
      <c r="I33" s="165" t="n">
        <v>5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8</v>
      </c>
      <c r="C34" s="165" t="n">
        <v>11</v>
      </c>
      <c r="D34" s="165" t="n">
        <v>5</v>
      </c>
      <c r="E34" s="165" t="n">
        <v>6</v>
      </c>
      <c r="F34" s="165" t="n">
        <v>107</v>
      </c>
      <c r="G34" s="165" t="n">
        <v>18</v>
      </c>
      <c r="H34" s="165" t="n">
        <v>118</v>
      </c>
      <c r="I34" s="165" t="n">
        <v>18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pril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3</v>
      </c>
      <c r="E7" s="106" t="n">
        <v>3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s">
        <v>23</v>
      </c>
      <c r="E9" s="106" t="s">
        <v>23</v>
      </c>
      <c r="F9" s="106" t="s">
        <v>23</v>
      </c>
      <c r="G9" s="106" t="n">
        <v>1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9</v>
      </c>
      <c r="D11" s="106" t="n">
        <v>47</v>
      </c>
      <c r="E11" s="106" t="n">
        <v>44</v>
      </c>
      <c r="F11" s="106" t="n">
        <v>3</v>
      </c>
      <c r="G11" s="106" t="n">
        <v>4</v>
      </c>
      <c r="H11" s="106" t="n">
        <v>8</v>
      </c>
      <c r="I11" s="106" t="n">
        <v>1</v>
      </c>
      <c r="J11" s="106" t="n">
        <v>1</v>
      </c>
      <c r="K11" s="106" t="n">
        <v>6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5</v>
      </c>
      <c r="E12" s="106" t="n">
        <v>4</v>
      </c>
      <c r="F12" s="106" t="n">
        <v>1</v>
      </c>
      <c r="G12" s="106" t="s">
        <v>23</v>
      </c>
      <c r="H12" s="106" t="n">
        <v>3</v>
      </c>
      <c r="I12" s="106" t="s">
        <v>23</v>
      </c>
      <c r="J12" s="106" t="s">
        <v>23</v>
      </c>
      <c r="K12" s="106" t="n">
        <v>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3</v>
      </c>
      <c r="D15" s="106" t="n">
        <v>3</v>
      </c>
      <c r="E15" s="106" t="n">
        <v>3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2</v>
      </c>
      <c r="F18" s="106" t="n">
        <v>1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7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3</v>
      </c>
      <c r="D21" s="106" t="n">
        <v>3</v>
      </c>
      <c r="E21" s="106" t="n">
        <v>2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1</v>
      </c>
      <c r="E22" s="106" t="n">
        <v>1</v>
      </c>
      <c r="F22" s="106" t="s">
        <v>23</v>
      </c>
      <c r="G22" s="106" t="n">
        <v>2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2</v>
      </c>
      <c r="D25" s="106" t="n">
        <v>2</v>
      </c>
      <c r="E25" s="106" t="n">
        <v>2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1</v>
      </c>
      <c r="E27" s="106" t="n">
        <v>21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39</v>
      </c>
      <c r="D29" s="106" t="n">
        <v>222</v>
      </c>
      <c r="E29" s="106" t="n">
        <v>222</v>
      </c>
      <c r="F29" s="106" t="s">
        <v>23</v>
      </c>
      <c r="G29" s="106" t="n">
        <v>8</v>
      </c>
      <c r="H29" s="106" t="n">
        <v>9</v>
      </c>
      <c r="I29" s="106" t="n">
        <v>3</v>
      </c>
      <c r="J29" s="106" t="n">
        <v>6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n">
        <v>1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30</v>
      </c>
      <c r="D32" s="106" t="n">
        <v>215</v>
      </c>
      <c r="E32" s="106" t="n">
        <v>215</v>
      </c>
      <c r="F32" s="106" t="s">
        <v>23</v>
      </c>
      <c r="G32" s="106" t="n">
        <v>7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52</v>
      </c>
      <c r="D34" s="106" t="n">
        <v>570</v>
      </c>
      <c r="E34" s="106" t="n">
        <v>567</v>
      </c>
      <c r="F34" s="106" t="n">
        <v>3</v>
      </c>
      <c r="G34" s="106" t="n">
        <v>22</v>
      </c>
      <c r="H34" s="106" t="n">
        <v>60</v>
      </c>
      <c r="I34" s="106" t="n">
        <v>12</v>
      </c>
      <c r="J34" s="106" t="n">
        <v>14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9</v>
      </c>
      <c r="D35" s="106" t="n">
        <v>55</v>
      </c>
      <c r="E35" s="106" t="n">
        <v>55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2</v>
      </c>
      <c r="K35" s="106" t="n">
        <v>1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28</v>
      </c>
      <c r="D36" s="106" t="n">
        <v>116</v>
      </c>
      <c r="E36" s="106" t="n">
        <v>116</v>
      </c>
      <c r="F36" s="106" t="s">
        <v>23</v>
      </c>
      <c r="G36" s="106" t="n">
        <v>9</v>
      </c>
      <c r="H36" s="106" t="n">
        <v>3</v>
      </c>
      <c r="I36" s="106" t="s">
        <v>23</v>
      </c>
      <c r="J36" s="106" t="n">
        <v>1</v>
      </c>
      <c r="K36" s="106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5</v>
      </c>
      <c r="D37" s="106" t="n">
        <v>399</v>
      </c>
      <c r="E37" s="106" t="n">
        <v>396</v>
      </c>
      <c r="F37" s="106" t="n">
        <v>3</v>
      </c>
      <c r="G37" s="106" t="n">
        <v>12</v>
      </c>
      <c r="H37" s="106" t="n">
        <v>54</v>
      </c>
      <c r="I37" s="106" t="n">
        <v>12</v>
      </c>
      <c r="J37" s="106" t="n">
        <v>11</v>
      </c>
      <c r="K37" s="106" t="n">
        <v>3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4</v>
      </c>
      <c r="D39" s="106" t="n">
        <v>73</v>
      </c>
      <c r="E39" s="106" t="n">
        <v>73</v>
      </c>
      <c r="F39" s="106" t="s">
        <v>23</v>
      </c>
      <c r="G39" s="106" t="n">
        <v>4</v>
      </c>
      <c r="H39" s="106" t="n">
        <v>7</v>
      </c>
      <c r="I39" s="106" t="n">
        <v>2</v>
      </c>
      <c r="J39" s="106" t="n">
        <v>3</v>
      </c>
      <c r="K39" s="106" t="n">
        <v>2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5</v>
      </c>
      <c r="D40" s="106" t="n">
        <v>38</v>
      </c>
      <c r="E40" s="106" t="n">
        <v>38</v>
      </c>
      <c r="F40" s="106" t="s">
        <v>23</v>
      </c>
      <c r="G40" s="106" t="n">
        <v>2</v>
      </c>
      <c r="H40" s="106" t="n">
        <v>5</v>
      </c>
      <c r="I40" s="106" t="n">
        <v>2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5</v>
      </c>
      <c r="D41" s="106" t="n">
        <v>31</v>
      </c>
      <c r="E41" s="106" t="n">
        <v>31</v>
      </c>
      <c r="F41" s="106" t="s">
        <v>23</v>
      </c>
      <c r="G41" s="106" t="n">
        <v>2</v>
      </c>
      <c r="H41" s="106" t="n">
        <v>2</v>
      </c>
      <c r="I41" s="106" t="s">
        <v>23</v>
      </c>
      <c r="J41" s="106" t="n">
        <v>1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0</v>
      </c>
      <c r="D44" s="106" t="n">
        <v>223</v>
      </c>
      <c r="E44" s="106" t="n">
        <v>222</v>
      </c>
      <c r="F44" s="106" t="n">
        <v>1</v>
      </c>
      <c r="G44" s="106" t="s">
        <v>23</v>
      </c>
      <c r="H44" s="106" t="n">
        <v>87</v>
      </c>
      <c r="I44" s="106" t="n">
        <v>8</v>
      </c>
      <c r="J44" s="106" t="n">
        <v>11</v>
      </c>
      <c r="K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0</v>
      </c>
      <c r="D45" s="106" t="n">
        <v>8</v>
      </c>
      <c r="E45" s="106" t="n">
        <v>8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00</v>
      </c>
      <c r="D46" s="106" t="n">
        <v>215</v>
      </c>
      <c r="E46" s="106" t="n">
        <v>214</v>
      </c>
      <c r="F46" s="106" t="n">
        <v>1</v>
      </c>
      <c r="G46" s="106" t="s">
        <v>23</v>
      </c>
      <c r="H46" s="106" t="n">
        <v>85</v>
      </c>
      <c r="I46" s="106" t="n">
        <v>8</v>
      </c>
      <c r="J46" s="106" t="n">
        <v>11</v>
      </c>
      <c r="K46" s="106" t="n">
        <v>66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8</v>
      </c>
      <c r="D48" s="106" t="n">
        <v>79</v>
      </c>
      <c r="E48" s="106" t="n">
        <v>78</v>
      </c>
      <c r="F48" s="106" t="n">
        <v>1</v>
      </c>
      <c r="G48" s="106" t="n">
        <v>8</v>
      </c>
      <c r="H48" s="106" t="n">
        <v>11</v>
      </c>
      <c r="I48" s="106" t="n">
        <v>2</v>
      </c>
      <c r="J48" s="106" t="n">
        <v>6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8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36</v>
      </c>
      <c r="E51" s="106" t="n">
        <v>35</v>
      </c>
      <c r="F51" s="106" t="n">
        <v>1</v>
      </c>
      <c r="G51" s="106" t="n">
        <v>5</v>
      </c>
      <c r="H51" s="106" t="n">
        <v>4</v>
      </c>
      <c r="I51" s="106" t="n">
        <v>2</v>
      </c>
      <c r="J51" s="106" t="n">
        <v>1</v>
      </c>
      <c r="K51" s="106" t="n">
        <v>1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8</v>
      </c>
      <c r="D52" s="106" t="n">
        <v>7</v>
      </c>
      <c r="E52" s="106" t="n">
        <v>7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70</v>
      </c>
      <c r="E54" s="106" t="n">
        <v>70</v>
      </c>
      <c r="F54" s="106" t="s">
        <v>23</v>
      </c>
      <c r="G54" s="106" t="n">
        <v>8</v>
      </c>
      <c r="H54" s="106" t="n">
        <v>2</v>
      </c>
      <c r="I54" s="106" t="n">
        <v>1</v>
      </c>
      <c r="J54" s="106" t="n">
        <v>1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6</v>
      </c>
      <c r="D55" s="106" t="n">
        <v>66</v>
      </c>
      <c r="E55" s="106" t="n">
        <v>66</v>
      </c>
      <c r="F55" s="106" t="s">
        <v>23</v>
      </c>
      <c r="G55" s="106" t="n">
        <v>8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3</v>
      </c>
      <c r="D57" s="106" t="n">
        <v>55</v>
      </c>
      <c r="E57" s="106" t="n">
        <v>55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00</v>
      </c>
      <c r="D59" s="106" t="n">
        <v>165</v>
      </c>
      <c r="E59" s="106" t="n">
        <v>163</v>
      </c>
      <c r="F59" s="106" t="n">
        <v>2</v>
      </c>
      <c r="G59" s="106" t="n">
        <v>21</v>
      </c>
      <c r="H59" s="106" t="n">
        <v>14</v>
      </c>
      <c r="I59" s="106" t="n">
        <v>6</v>
      </c>
      <c r="J59" s="106" t="n">
        <v>3</v>
      </c>
      <c r="K59" s="106" t="n">
        <v>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5</v>
      </c>
      <c r="D60" s="106" t="n">
        <v>46</v>
      </c>
      <c r="E60" s="106" t="n">
        <v>46</v>
      </c>
      <c r="F60" s="106" t="s">
        <v>23</v>
      </c>
      <c r="G60" s="106" t="n">
        <v>4</v>
      </c>
      <c r="H60" s="106" t="n">
        <v>5</v>
      </c>
      <c r="I60" s="106" t="n">
        <v>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71</v>
      </c>
      <c r="E61" s="106" t="n">
        <v>70</v>
      </c>
      <c r="F61" s="106" t="n">
        <v>1</v>
      </c>
      <c r="G61" s="106" t="n">
        <v>8</v>
      </c>
      <c r="H61" s="106" t="n">
        <v>4</v>
      </c>
      <c r="I61" s="106" t="n">
        <v>1</v>
      </c>
      <c r="J61" s="106" t="n">
        <v>1</v>
      </c>
      <c r="K61" s="106" t="n">
        <v>2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8</v>
      </c>
      <c r="D63" s="106" t="n">
        <v>239</v>
      </c>
      <c r="E63" s="106" t="n">
        <v>238</v>
      </c>
      <c r="F63" s="106" t="n">
        <v>1</v>
      </c>
      <c r="G63" s="106" t="n">
        <v>14</v>
      </c>
      <c r="H63" s="106" t="n">
        <v>5</v>
      </c>
      <c r="I63" s="106" t="n">
        <v>4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30</v>
      </c>
      <c r="D64" s="106" t="n">
        <v>27</v>
      </c>
      <c r="E64" s="106" t="n">
        <v>27</v>
      </c>
      <c r="F64" s="106" t="s">
        <v>23</v>
      </c>
      <c r="G64" s="106" t="n">
        <v>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7</v>
      </c>
      <c r="E66" s="106" t="n">
        <v>16</v>
      </c>
      <c r="F66" s="106" t="n">
        <v>1</v>
      </c>
      <c r="G66" s="106" t="n">
        <v>1</v>
      </c>
      <c r="H66" s="106" t="s">
        <v>23</v>
      </c>
      <c r="I66" s="106" t="s">
        <v>23</v>
      </c>
      <c r="J66" s="106" t="s">
        <v>23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87</v>
      </c>
      <c r="E67" s="106" t="n">
        <v>87</v>
      </c>
      <c r="F67" s="106" t="s">
        <v>23</v>
      </c>
      <c r="G67" s="106" t="n">
        <v>2</v>
      </c>
      <c r="H67" s="106" t="n">
        <v>1</v>
      </c>
      <c r="I67" s="106" t="n">
        <v>1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15</v>
      </c>
      <c r="E69" s="106" t="n">
        <v>15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8</v>
      </c>
      <c r="D71" s="106" t="n">
        <v>22</v>
      </c>
      <c r="E71" s="106" t="n">
        <v>22</v>
      </c>
      <c r="F71" s="106" t="s">
        <v>23</v>
      </c>
      <c r="G71" s="106" t="n">
        <v>2</v>
      </c>
      <c r="H71" s="106" t="n">
        <v>4</v>
      </c>
      <c r="I71" s="106" t="n">
        <v>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1</v>
      </c>
      <c r="D73" s="106" t="n">
        <v>55</v>
      </c>
      <c r="E73" s="106" t="n">
        <v>55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84</v>
      </c>
      <c r="D75" s="106" t="n">
        <v>266</v>
      </c>
      <c r="E75" s="106" t="n">
        <v>263</v>
      </c>
      <c r="F75" s="106" t="n">
        <v>3</v>
      </c>
      <c r="G75" s="106" t="n">
        <v>7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60</v>
      </c>
      <c r="D77" s="118" t="n">
        <v>2127</v>
      </c>
      <c r="E77" s="118" t="n">
        <v>2113</v>
      </c>
      <c r="F77" s="118" t="n">
        <v>14</v>
      </c>
      <c r="G77" s="118" t="n">
        <v>108</v>
      </c>
      <c r="H77" s="118" t="n">
        <v>225</v>
      </c>
      <c r="I77" s="118" t="n">
        <v>42</v>
      </c>
      <c r="J77" s="118" t="n">
        <v>54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60</v>
      </c>
      <c r="C7" s="118" t="n">
        <v>2127</v>
      </c>
      <c r="D7" s="118" t="n">
        <v>2113</v>
      </c>
      <c r="E7" s="118" t="n">
        <v>14</v>
      </c>
      <c r="F7" s="118" t="n">
        <v>108</v>
      </c>
      <c r="G7" s="118" t="n">
        <v>225</v>
      </c>
      <c r="H7" s="118" t="n">
        <v>42</v>
      </c>
      <c r="I7" s="118" t="n">
        <v>54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38</v>
      </c>
      <c r="C10" s="106" t="n">
        <v>1938</v>
      </c>
      <c r="D10" s="106" t="n">
        <v>1934</v>
      </c>
      <c r="E10" s="106" t="n">
        <v>4</v>
      </c>
      <c r="F10" s="106" t="n">
        <v>106</v>
      </c>
      <c r="G10" s="106" t="n">
        <v>194</v>
      </c>
      <c r="H10" s="106" t="n">
        <v>31</v>
      </c>
      <c r="I10" s="106" t="n">
        <v>51</v>
      </c>
      <c r="J10" s="106" t="n">
        <v>112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25</v>
      </c>
      <c r="D11" s="106" t="n">
        <v>25</v>
      </c>
      <c r="E11" s="106" t="s">
        <v>23</v>
      </c>
      <c r="F11" s="106" t="n">
        <v>2</v>
      </c>
      <c r="G11" s="106" t="n">
        <v>7</v>
      </c>
      <c r="H11" s="106" t="n">
        <v>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188</v>
      </c>
      <c r="C12" s="106" t="n">
        <v>164</v>
      </c>
      <c r="D12" s="106" t="n">
        <v>154</v>
      </c>
      <c r="E12" s="106" t="n">
        <v>10</v>
      </c>
      <c r="F12" s="106" t="s">
        <v>23</v>
      </c>
      <c r="G12" s="106" t="n">
        <v>24</v>
      </c>
      <c r="H12" s="106" t="n">
        <v>8</v>
      </c>
      <c r="I12" s="106" t="n">
        <v>3</v>
      </c>
      <c r="J12" s="106" t="n">
        <v>13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33</v>
      </c>
      <c r="C15" s="106" t="n">
        <v>1730</v>
      </c>
      <c r="D15" s="106" t="n">
        <v>1728</v>
      </c>
      <c r="E15" s="106" t="n">
        <v>2</v>
      </c>
      <c r="F15" s="106" t="n">
        <v>69</v>
      </c>
      <c r="G15" s="106" t="n">
        <v>134</v>
      </c>
      <c r="H15" s="106" t="n">
        <v>25</v>
      </c>
      <c r="I15" s="106" t="s">
        <v>23</v>
      </c>
      <c r="J15" s="106" t="n">
        <v>109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6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n">
        <v>2</v>
      </c>
      <c r="H17" s="106" t="n">
        <v>2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31</v>
      </c>
      <c r="C18" s="106" t="n">
        <v>25</v>
      </c>
      <c r="D18" s="106" t="n">
        <v>23</v>
      </c>
      <c r="E18" s="106" t="n">
        <v>2</v>
      </c>
      <c r="F18" s="106" t="n">
        <v>3</v>
      </c>
      <c r="G18" s="106" t="n">
        <v>3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46</v>
      </c>
      <c r="C19" s="106" t="n">
        <v>86</v>
      </c>
      <c r="D19" s="106" t="n">
        <v>86</v>
      </c>
      <c r="E19" s="106" t="s">
        <v>23</v>
      </c>
      <c r="F19" s="106" t="n">
        <v>4</v>
      </c>
      <c r="G19" s="106" t="n">
        <v>56</v>
      </c>
      <c r="H19" s="106" t="n">
        <v>4</v>
      </c>
      <c r="I19" s="106" t="n">
        <v>50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12</v>
      </c>
      <c r="C20" s="106" t="n">
        <v>7</v>
      </c>
      <c r="D20" s="106" t="n">
        <v>6</v>
      </c>
      <c r="E20" s="106" t="n">
        <v>1</v>
      </c>
      <c r="F20" s="106" t="n">
        <v>1</v>
      </c>
      <c r="G20" s="106" t="n">
        <v>4</v>
      </c>
      <c r="H20" s="106" t="n">
        <v>2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282</v>
      </c>
      <c r="C21" s="106" t="n">
        <v>234</v>
      </c>
      <c r="D21" s="106" t="n">
        <v>225</v>
      </c>
      <c r="E21" s="106" t="n">
        <v>9</v>
      </c>
      <c r="F21" s="106" t="n">
        <v>30</v>
      </c>
      <c r="G21" s="106" t="n">
        <v>18</v>
      </c>
      <c r="H21" s="106" t="n">
        <v>5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11</v>
      </c>
      <c r="C22" s="106" t="n">
        <v>9</v>
      </c>
      <c r="D22" s="106" t="n">
        <v>9</v>
      </c>
      <c r="E22" s="106" t="s">
        <v>23</v>
      </c>
      <c r="F22" s="106" t="s">
        <v>23</v>
      </c>
      <c r="G22" s="106" t="n">
        <v>2</v>
      </c>
      <c r="H22" s="106" t="n">
        <v>2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35</v>
      </c>
      <c r="C25" s="106" t="n">
        <v>29</v>
      </c>
      <c r="D25" s="106" t="n">
        <v>29</v>
      </c>
      <c r="E25" s="106" t="s">
        <v>23</v>
      </c>
      <c r="F25" s="106" t="n">
        <v>1</v>
      </c>
      <c r="G25" s="106" t="n">
        <v>5</v>
      </c>
      <c r="H25" s="106" t="n">
        <v>2</v>
      </c>
      <c r="I25" s="106" t="n">
        <v>1</v>
      </c>
      <c r="J25" s="106" t="n">
        <v>2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44</v>
      </c>
      <c r="C28" s="106" t="n">
        <v>576</v>
      </c>
      <c r="D28" s="106" t="n">
        <v>576</v>
      </c>
      <c r="E28" s="106" t="s">
        <v>23</v>
      </c>
      <c r="F28" s="106" t="n">
        <v>24</v>
      </c>
      <c r="G28" s="106" t="n">
        <v>44</v>
      </c>
      <c r="H28" s="106" t="n">
        <v>4</v>
      </c>
      <c r="I28" s="106" t="s">
        <v>23</v>
      </c>
      <c r="J28" s="106" t="n">
        <v>40</v>
      </c>
    </row>
    <row r="29" customFormat="false" ht="12" hidden="false" customHeight="true" outlineLevel="0" collapsed="false">
      <c r="A29" s="143" t="s">
        <v>230</v>
      </c>
      <c r="B29" s="106" t="n">
        <v>1289</v>
      </c>
      <c r="C29" s="106" t="n">
        <v>1154</v>
      </c>
      <c r="D29" s="106" t="n">
        <v>1152</v>
      </c>
      <c r="E29" s="106" t="n">
        <v>2</v>
      </c>
      <c r="F29" s="106" t="n">
        <v>45</v>
      </c>
      <c r="G29" s="106" t="n">
        <v>90</v>
      </c>
      <c r="H29" s="106" t="n">
        <v>21</v>
      </c>
      <c r="I29" s="106" t="s">
        <v>23</v>
      </c>
      <c r="J29" s="106" t="n">
        <v>69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376</v>
      </c>
      <c r="C32" s="106" t="n">
        <v>1224</v>
      </c>
      <c r="D32" s="106" t="n">
        <v>1223</v>
      </c>
      <c r="E32" s="106" t="n">
        <v>1</v>
      </c>
      <c r="F32" s="106" t="n">
        <v>64</v>
      </c>
      <c r="G32" s="106" t="n">
        <v>88</v>
      </c>
      <c r="H32" s="106" t="n">
        <v>19</v>
      </c>
      <c r="I32" s="106" t="s">
        <v>23</v>
      </c>
      <c r="J32" s="106" t="n">
        <v>69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2</v>
      </c>
      <c r="D34" s="106" t="n">
        <v>12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5</v>
      </c>
      <c r="C35" s="106" t="n">
        <v>3</v>
      </c>
      <c r="D35" s="106" t="n">
        <v>3</v>
      </c>
      <c r="E35" s="106" t="s">
        <v>23</v>
      </c>
      <c r="F35" s="106" t="n">
        <v>2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35</v>
      </c>
      <c r="C36" s="106" t="n">
        <v>132</v>
      </c>
      <c r="D36" s="106" t="n">
        <v>132</v>
      </c>
      <c r="E36" s="106" t="s">
        <v>23</v>
      </c>
      <c r="F36" s="106" t="s">
        <v>23</v>
      </c>
      <c r="G36" s="106" t="n">
        <v>3</v>
      </c>
      <c r="H36" s="106" t="n">
        <v>2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4</v>
      </c>
      <c r="C37" s="106" t="n">
        <v>14</v>
      </c>
      <c r="D37" s="106" t="n">
        <v>1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0</v>
      </c>
      <c r="C38" s="106" t="n">
        <v>102</v>
      </c>
      <c r="D38" s="106" t="n">
        <v>101</v>
      </c>
      <c r="E38" s="106" t="n">
        <v>1</v>
      </c>
      <c r="F38" s="106" t="n">
        <v>1</v>
      </c>
      <c r="G38" s="106" t="n">
        <v>27</v>
      </c>
      <c r="H38" s="106" t="n">
        <v>1</v>
      </c>
      <c r="I38" s="106" t="s">
        <v>23</v>
      </c>
      <c r="J38" s="106" t="n">
        <v>26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3</v>
      </c>
      <c r="D8" s="106" t="s">
        <v>23</v>
      </c>
      <c r="E8" s="106" t="s">
        <v>23</v>
      </c>
      <c r="F8" s="106" t="s">
        <v>23</v>
      </c>
      <c r="G8" s="106" t="n">
        <v>3</v>
      </c>
      <c r="H8" s="106" t="n">
        <v>1</v>
      </c>
      <c r="I8" s="106" t="n">
        <v>3</v>
      </c>
      <c r="J8" s="106" t="n">
        <v>2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4</v>
      </c>
      <c r="D12" s="106" t="n">
        <v>15</v>
      </c>
      <c r="E12" s="106" t="n">
        <v>10</v>
      </c>
      <c r="F12" s="106" t="n">
        <v>5</v>
      </c>
      <c r="G12" s="106" t="n">
        <v>29</v>
      </c>
      <c r="H12" s="106" t="n">
        <v>8</v>
      </c>
      <c r="I12" s="106" t="n">
        <v>52</v>
      </c>
      <c r="J12" s="106" t="n">
        <v>14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n">
        <v>1</v>
      </c>
      <c r="I13" s="106" t="n">
        <v>4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s">
        <v>23</v>
      </c>
      <c r="E15" s="106" t="s">
        <v>23</v>
      </c>
      <c r="F15" s="106" t="s">
        <v>23</v>
      </c>
      <c r="G15" s="106" t="n">
        <v>6</v>
      </c>
      <c r="H15" s="106" t="n">
        <v>2</v>
      </c>
      <c r="I15" s="106" t="n">
        <v>6</v>
      </c>
      <c r="J15" s="106" t="n">
        <v>5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3</v>
      </c>
      <c r="D16" s="106" t="s">
        <v>23</v>
      </c>
      <c r="E16" s="106" t="s">
        <v>23</v>
      </c>
      <c r="F16" s="106" t="s">
        <v>23</v>
      </c>
      <c r="G16" s="106" t="n">
        <v>3</v>
      </c>
      <c r="H16" s="106" t="n">
        <v>1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n">
        <v>1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n">
        <v>1</v>
      </c>
      <c r="E18" s="106" t="n">
        <v>1</v>
      </c>
      <c r="F18" s="106" t="s">
        <v>23</v>
      </c>
      <c r="G18" s="106" t="n">
        <v>1</v>
      </c>
      <c r="H18" s="106" t="s">
        <v>23</v>
      </c>
      <c r="I18" s="106" t="n">
        <v>3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2</v>
      </c>
      <c r="D19" s="106" t="s">
        <v>23</v>
      </c>
      <c r="E19" s="106" t="s">
        <v>23</v>
      </c>
      <c r="F19" s="106" t="s">
        <v>23</v>
      </c>
      <c r="G19" s="106" t="n">
        <v>2</v>
      </c>
      <c r="H19" s="106" t="s">
        <v>23</v>
      </c>
      <c r="I19" s="106" t="n">
        <v>2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n">
        <v>1</v>
      </c>
      <c r="F20" s="106" t="s">
        <v>23</v>
      </c>
      <c r="G20" s="106" t="n">
        <v>4</v>
      </c>
      <c r="H20" s="106" t="n">
        <v>1</v>
      </c>
      <c r="I20" s="106" t="n">
        <v>5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2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3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s">
        <v>23</v>
      </c>
      <c r="F23" s="106" t="n">
        <v>1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s">
        <v>23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2</v>
      </c>
      <c r="D26" s="106" t="n">
        <v>2</v>
      </c>
      <c r="E26" s="106" t="s">
        <v>23</v>
      </c>
      <c r="F26" s="106" t="n">
        <v>2</v>
      </c>
      <c r="G26" s="106" t="s">
        <v>23</v>
      </c>
      <c r="H26" s="106" t="s">
        <v>23</v>
      </c>
      <c r="I26" s="106" t="n">
        <v>2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1</v>
      </c>
      <c r="D28" s="106" t="n">
        <v>1</v>
      </c>
      <c r="E28" s="106" t="n">
        <v>1</v>
      </c>
      <c r="F28" s="106" t="s">
        <v>23</v>
      </c>
      <c r="G28" s="106" t="n">
        <v>20</v>
      </c>
      <c r="H28" s="106" t="n">
        <v>2</v>
      </c>
      <c r="I28" s="106" t="n">
        <v>21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22</v>
      </c>
      <c r="D30" s="106" t="n">
        <v>39</v>
      </c>
      <c r="E30" s="106" t="n">
        <v>37</v>
      </c>
      <c r="F30" s="106" t="n">
        <v>2</v>
      </c>
      <c r="G30" s="106" t="n">
        <v>183</v>
      </c>
      <c r="H30" s="106" t="n">
        <v>16</v>
      </c>
      <c r="I30" s="106" t="n">
        <v>224</v>
      </c>
      <c r="J30" s="106" t="n">
        <v>15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5</v>
      </c>
      <c r="E31" s="106" t="n">
        <v>5</v>
      </c>
      <c r="F31" s="106" t="s">
        <v>23</v>
      </c>
      <c r="G31" s="106" t="n">
        <v>2</v>
      </c>
      <c r="H31" s="106" t="s">
        <v>23</v>
      </c>
      <c r="I31" s="106" t="n">
        <v>7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15</v>
      </c>
      <c r="D33" s="106" t="n">
        <v>34</v>
      </c>
      <c r="E33" s="106" t="n">
        <v>32</v>
      </c>
      <c r="F33" s="106" t="n">
        <v>2</v>
      </c>
      <c r="G33" s="106" t="n">
        <v>181</v>
      </c>
      <c r="H33" s="106" t="n">
        <v>16</v>
      </c>
      <c r="I33" s="106" t="n">
        <v>217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67</v>
      </c>
      <c r="D35" s="106" t="n">
        <v>169</v>
      </c>
      <c r="E35" s="106" t="n">
        <v>98</v>
      </c>
      <c r="F35" s="106" t="n">
        <v>71</v>
      </c>
      <c r="G35" s="106" t="n">
        <v>398</v>
      </c>
      <c r="H35" s="106" t="n">
        <v>97</v>
      </c>
      <c r="I35" s="106" t="n">
        <v>585</v>
      </c>
      <c r="J35" s="106" t="n">
        <v>16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5</v>
      </c>
      <c r="D36" s="106" t="n">
        <v>10</v>
      </c>
      <c r="E36" s="106" t="n">
        <v>6</v>
      </c>
      <c r="F36" s="106" t="n">
        <v>4</v>
      </c>
      <c r="G36" s="106" t="n">
        <v>45</v>
      </c>
      <c r="H36" s="106" t="n">
        <v>12</v>
      </c>
      <c r="I36" s="106" t="n">
        <v>58</v>
      </c>
      <c r="J36" s="106" t="n">
        <v>7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16</v>
      </c>
      <c r="D37" s="106" t="n">
        <v>25</v>
      </c>
      <c r="E37" s="106" t="n">
        <v>17</v>
      </c>
      <c r="F37" s="106" t="n">
        <v>8</v>
      </c>
      <c r="G37" s="106" t="n">
        <v>91</v>
      </c>
      <c r="H37" s="106" t="n">
        <v>21</v>
      </c>
      <c r="I37" s="106" t="n">
        <v>123</v>
      </c>
      <c r="J37" s="106" t="n">
        <v>3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96</v>
      </c>
      <c r="D38" s="106" t="n">
        <v>134</v>
      </c>
      <c r="E38" s="106" t="n">
        <v>75</v>
      </c>
      <c r="F38" s="106" t="n">
        <v>59</v>
      </c>
      <c r="G38" s="106" t="n">
        <v>262</v>
      </c>
      <c r="H38" s="106" t="n">
        <v>64</v>
      </c>
      <c r="I38" s="106" t="n">
        <v>404</v>
      </c>
      <c r="J38" s="106" t="n">
        <v>125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73</v>
      </c>
      <c r="D40" s="106" t="n">
        <v>13</v>
      </c>
      <c r="E40" s="106" t="n">
        <v>6</v>
      </c>
      <c r="F40" s="106" t="n">
        <v>7</v>
      </c>
      <c r="G40" s="106" t="n">
        <v>60</v>
      </c>
      <c r="H40" s="106" t="n">
        <v>6</v>
      </c>
      <c r="I40" s="106" t="n">
        <v>72</v>
      </c>
      <c r="J40" s="106" t="n">
        <v>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8</v>
      </c>
      <c r="D41" s="106" t="n">
        <v>9</v>
      </c>
      <c r="E41" s="106" t="n">
        <v>5</v>
      </c>
      <c r="F41" s="106" t="n">
        <v>4</v>
      </c>
      <c r="G41" s="106" t="n">
        <v>29</v>
      </c>
      <c r="H41" s="106" t="n">
        <v>3</v>
      </c>
      <c r="I41" s="106" t="n">
        <v>40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1</v>
      </c>
      <c r="D42" s="106" t="n">
        <v>1</v>
      </c>
      <c r="E42" s="106" t="n">
        <v>1</v>
      </c>
      <c r="F42" s="106" t="s">
        <v>23</v>
      </c>
      <c r="G42" s="106" t="n">
        <v>30</v>
      </c>
      <c r="H42" s="106" t="n">
        <v>3</v>
      </c>
      <c r="I42" s="106" t="n">
        <v>31</v>
      </c>
      <c r="J42" s="106" t="n">
        <v>2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2</v>
      </c>
      <c r="D44" s="106" t="n">
        <v>89</v>
      </c>
      <c r="E44" s="106" t="n">
        <v>63</v>
      </c>
      <c r="F44" s="106" t="n">
        <v>26</v>
      </c>
      <c r="G44" s="106" t="n">
        <v>133</v>
      </c>
      <c r="H44" s="106" t="n">
        <v>16</v>
      </c>
      <c r="I44" s="106" t="n">
        <v>232</v>
      </c>
      <c r="J44" s="106" t="n">
        <v>6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8</v>
      </c>
      <c r="D45" s="106" t="n">
        <v>4</v>
      </c>
      <c r="E45" s="106" t="n">
        <v>3</v>
      </c>
      <c r="F45" s="106" t="n">
        <v>1</v>
      </c>
      <c r="G45" s="106" t="n">
        <v>4</v>
      </c>
      <c r="H45" s="106" t="n">
        <v>2</v>
      </c>
      <c r="I45" s="106" t="n">
        <v>8</v>
      </c>
      <c r="J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14</v>
      </c>
      <c r="D46" s="106" t="n">
        <v>85</v>
      </c>
      <c r="E46" s="106" t="n">
        <v>60</v>
      </c>
      <c r="F46" s="106" t="n">
        <v>25</v>
      </c>
      <c r="G46" s="106" t="n">
        <v>129</v>
      </c>
      <c r="H46" s="106" t="n">
        <v>14</v>
      </c>
      <c r="I46" s="106" t="n">
        <v>224</v>
      </c>
      <c r="J46" s="106" t="n">
        <v>65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8</v>
      </c>
      <c r="D48" s="106" t="n">
        <v>26</v>
      </c>
      <c r="E48" s="106" t="n">
        <v>18</v>
      </c>
      <c r="F48" s="106" t="n">
        <v>8</v>
      </c>
      <c r="G48" s="106" t="n">
        <v>52</v>
      </c>
      <c r="H48" s="106" t="n">
        <v>20</v>
      </c>
      <c r="I48" s="106" t="n">
        <v>86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6</v>
      </c>
      <c r="D49" s="106" t="n">
        <v>8</v>
      </c>
      <c r="E49" s="106" t="n">
        <v>8</v>
      </c>
      <c r="F49" s="106" t="s">
        <v>23</v>
      </c>
      <c r="G49" s="106" t="n">
        <v>8</v>
      </c>
      <c r="H49" s="106" t="n">
        <v>4</v>
      </c>
      <c r="I49" s="106" t="n">
        <v>18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2</v>
      </c>
      <c r="E50" s="106" t="s">
        <v>23</v>
      </c>
      <c r="F50" s="106" t="n">
        <v>2</v>
      </c>
      <c r="G50" s="106" t="n">
        <v>5</v>
      </c>
      <c r="H50" s="106" t="n">
        <v>2</v>
      </c>
      <c r="I50" s="106" t="n">
        <v>7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5</v>
      </c>
      <c r="D51" s="106" t="n">
        <v>9</v>
      </c>
      <c r="E51" s="106" t="n">
        <v>3</v>
      </c>
      <c r="F51" s="106" t="n">
        <v>6</v>
      </c>
      <c r="G51" s="106" t="n">
        <v>26</v>
      </c>
      <c r="H51" s="106" t="n">
        <v>9</v>
      </c>
      <c r="I51" s="106" t="n">
        <v>37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2</v>
      </c>
      <c r="E52" s="106" t="n">
        <v>2</v>
      </c>
      <c r="F52" s="106" t="s">
        <v>23</v>
      </c>
      <c r="G52" s="106" t="n">
        <v>5</v>
      </c>
      <c r="H52" s="106" t="n">
        <v>3</v>
      </c>
      <c r="I52" s="106" t="n">
        <v>9</v>
      </c>
      <c r="J52" s="106" t="n">
        <v>1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0</v>
      </c>
      <c r="D54" s="106" t="n">
        <v>15</v>
      </c>
      <c r="E54" s="106" t="n">
        <v>9</v>
      </c>
      <c r="F54" s="106" t="n">
        <v>6</v>
      </c>
      <c r="G54" s="106" t="n">
        <v>55</v>
      </c>
      <c r="H54" s="106" t="n">
        <v>13</v>
      </c>
      <c r="I54" s="106" t="n">
        <v>78</v>
      </c>
      <c r="J54" s="106" t="n">
        <v>2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6</v>
      </c>
      <c r="D55" s="106" t="n">
        <v>11</v>
      </c>
      <c r="E55" s="106" t="n">
        <v>8</v>
      </c>
      <c r="F55" s="106" t="n">
        <v>3</v>
      </c>
      <c r="G55" s="106" t="n">
        <v>55</v>
      </c>
      <c r="H55" s="106" t="n">
        <v>13</v>
      </c>
      <c r="I55" s="106" t="n">
        <v>69</v>
      </c>
      <c r="J55" s="106" t="n">
        <v>21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55</v>
      </c>
      <c r="D57" s="106" t="n">
        <v>25</v>
      </c>
      <c r="E57" s="106" t="n">
        <v>22</v>
      </c>
      <c r="F57" s="106" t="n">
        <v>3</v>
      </c>
      <c r="G57" s="106" t="n">
        <v>30</v>
      </c>
      <c r="H57" s="106" t="n">
        <v>9</v>
      </c>
      <c r="I57" s="106" t="n">
        <v>65</v>
      </c>
      <c r="J57" s="106" t="n">
        <v>19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3</v>
      </c>
      <c r="D59" s="106" t="n">
        <v>36</v>
      </c>
      <c r="E59" s="106" t="n">
        <v>27</v>
      </c>
      <c r="F59" s="106" t="n">
        <v>9</v>
      </c>
      <c r="G59" s="106" t="n">
        <v>127</v>
      </c>
      <c r="H59" s="106" t="n">
        <v>46</v>
      </c>
      <c r="I59" s="106" t="n">
        <v>170</v>
      </c>
      <c r="J59" s="106" t="n">
        <v>5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1</v>
      </c>
      <c r="E60" s="106" t="n">
        <v>6</v>
      </c>
      <c r="F60" s="106" t="n">
        <v>5</v>
      </c>
      <c r="G60" s="106" t="n">
        <v>35</v>
      </c>
      <c r="H60" s="106" t="n">
        <v>12</v>
      </c>
      <c r="I60" s="106" t="n">
        <v>47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0</v>
      </c>
      <c r="D61" s="106" t="n">
        <v>11</v>
      </c>
      <c r="E61" s="106" t="n">
        <v>8</v>
      </c>
      <c r="F61" s="106" t="n">
        <v>3</v>
      </c>
      <c r="G61" s="106" t="n">
        <v>59</v>
      </c>
      <c r="H61" s="106" t="n">
        <v>25</v>
      </c>
      <c r="I61" s="106" t="n">
        <v>71</v>
      </c>
      <c r="J61" s="106" t="n">
        <v>29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8</v>
      </c>
      <c r="D63" s="106" t="n">
        <v>49</v>
      </c>
      <c r="E63" s="106" t="n">
        <v>35</v>
      </c>
      <c r="F63" s="106" t="n">
        <v>14</v>
      </c>
      <c r="G63" s="106" t="n">
        <v>189</v>
      </c>
      <c r="H63" s="106" t="n">
        <v>51</v>
      </c>
      <c r="I63" s="106" t="n">
        <v>246</v>
      </c>
      <c r="J63" s="106" t="n">
        <v>9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7</v>
      </c>
      <c r="D64" s="106" t="n">
        <v>14</v>
      </c>
      <c r="E64" s="106" t="n">
        <v>9</v>
      </c>
      <c r="F64" s="106" t="n">
        <v>5</v>
      </c>
      <c r="G64" s="106" t="n">
        <v>13</v>
      </c>
      <c r="H64" s="106" t="n">
        <v>4</v>
      </c>
      <c r="I64" s="106" t="n">
        <v>2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2</v>
      </c>
      <c r="E65" s="106" t="n">
        <v>1</v>
      </c>
      <c r="F65" s="106" t="n">
        <v>1</v>
      </c>
      <c r="G65" s="106" t="n">
        <v>11</v>
      </c>
      <c r="H65" s="106" t="n">
        <v>4</v>
      </c>
      <c r="I65" s="106" t="n">
        <v>13</v>
      </c>
      <c r="J65" s="106" t="n">
        <v>8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7</v>
      </c>
      <c r="E66" s="106" t="n">
        <v>6</v>
      </c>
      <c r="F66" s="106" t="n">
        <v>1</v>
      </c>
      <c r="G66" s="106" t="n">
        <v>9</v>
      </c>
      <c r="H66" s="106" t="n">
        <v>3</v>
      </c>
      <c r="I66" s="106" t="n">
        <v>18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87</v>
      </c>
      <c r="D67" s="106" t="n">
        <v>7</v>
      </c>
      <c r="E67" s="106" t="n">
        <v>5</v>
      </c>
      <c r="F67" s="106" t="n">
        <v>2</v>
      </c>
      <c r="G67" s="106" t="n">
        <v>80</v>
      </c>
      <c r="H67" s="106" t="n">
        <v>15</v>
      </c>
      <c r="I67" s="106" t="n">
        <v>89</v>
      </c>
      <c r="J67" s="106" t="n">
        <v>37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5</v>
      </c>
      <c r="D69" s="106" t="n">
        <v>8</v>
      </c>
      <c r="E69" s="106" t="n">
        <v>5</v>
      </c>
      <c r="F69" s="106" t="n">
        <v>3</v>
      </c>
      <c r="G69" s="106" t="n">
        <v>7</v>
      </c>
      <c r="H69" s="106" t="n">
        <v>1</v>
      </c>
      <c r="I69" s="106" t="n">
        <v>17</v>
      </c>
      <c r="J69" s="106" t="n">
        <v>5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3</v>
      </c>
      <c r="E71" s="106" t="n">
        <v>2</v>
      </c>
      <c r="F71" s="106" t="n">
        <v>1</v>
      </c>
      <c r="G71" s="106" t="n">
        <v>19</v>
      </c>
      <c r="H71" s="106" t="n">
        <v>4</v>
      </c>
      <c r="I71" s="106" t="n">
        <v>21</v>
      </c>
      <c r="J71" s="106" t="n">
        <v>8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55</v>
      </c>
      <c r="D73" s="106" t="n">
        <v>12</v>
      </c>
      <c r="E73" s="106" t="n">
        <v>9</v>
      </c>
      <c r="F73" s="106" t="n">
        <v>3</v>
      </c>
      <c r="G73" s="106" t="n">
        <v>43</v>
      </c>
      <c r="H73" s="106" t="n">
        <v>12</v>
      </c>
      <c r="I73" s="106" t="n">
        <v>59</v>
      </c>
      <c r="J73" s="106" t="n">
        <v>2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63</v>
      </c>
      <c r="D75" s="106" t="n">
        <v>45</v>
      </c>
      <c r="E75" s="106" t="n">
        <v>26</v>
      </c>
      <c r="F75" s="106" t="n">
        <v>19</v>
      </c>
      <c r="G75" s="106" t="n">
        <v>218</v>
      </c>
      <c r="H75" s="106" t="n">
        <v>75</v>
      </c>
      <c r="I75" s="106" t="n">
        <v>277</v>
      </c>
      <c r="J75" s="106" t="n">
        <v>141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13</v>
      </c>
      <c r="D77" s="118" t="n">
        <v>547</v>
      </c>
      <c r="E77" s="118" t="n">
        <v>368</v>
      </c>
      <c r="F77" s="118" t="n">
        <v>179</v>
      </c>
      <c r="G77" s="118" t="n">
        <v>1566</v>
      </c>
      <c r="H77" s="118" t="n">
        <v>377</v>
      </c>
      <c r="I77" s="118" t="n">
        <v>2210</v>
      </c>
      <c r="J77" s="118" t="n">
        <v>657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113</v>
      </c>
      <c r="C8" s="118" t="n">
        <v>547</v>
      </c>
      <c r="D8" s="118" t="n">
        <v>368</v>
      </c>
      <c r="E8" s="118" t="n">
        <v>179</v>
      </c>
      <c r="F8" s="118" t="n">
        <v>1566</v>
      </c>
      <c r="G8" s="118" t="n">
        <v>377</v>
      </c>
      <c r="H8" s="118" t="n">
        <v>2210</v>
      </c>
      <c r="I8" s="118" t="n">
        <v>657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28</v>
      </c>
      <c r="C11" s="165" t="n">
        <v>193</v>
      </c>
      <c r="D11" s="165" t="n">
        <v>142</v>
      </c>
      <c r="E11" s="165" t="n">
        <v>51</v>
      </c>
      <c r="F11" s="165" t="n">
        <v>1535</v>
      </c>
      <c r="G11" s="165" t="n">
        <v>346</v>
      </c>
      <c r="H11" s="165" t="n">
        <v>1728</v>
      </c>
      <c r="I11" s="165" t="n">
        <v>576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3</v>
      </c>
      <c r="E12" s="165" t="s">
        <v>23</v>
      </c>
      <c r="F12" s="165" t="s">
        <v>23</v>
      </c>
      <c r="G12" s="165" t="s">
        <v>23</v>
      </c>
      <c r="H12" s="165" t="n">
        <v>5</v>
      </c>
      <c r="I12" s="165" t="n">
        <v>1</v>
      </c>
    </row>
    <row r="13" customFormat="fals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3</v>
      </c>
      <c r="E13" s="165" t="n">
        <v>1</v>
      </c>
      <c r="F13" s="165" t="s">
        <v>23</v>
      </c>
      <c r="G13" s="165" t="s">
        <v>23</v>
      </c>
      <c r="H13" s="165" t="n">
        <v>4</v>
      </c>
      <c r="I13" s="165" t="n">
        <v>2</v>
      </c>
    </row>
    <row r="14" customFormat="false" ht="12" hidden="false" customHeight="true" outlineLevel="0" collapsed="false">
      <c r="A14" s="166" t="s">
        <v>257</v>
      </c>
      <c r="B14" s="165" t="n">
        <v>23</v>
      </c>
      <c r="C14" s="165" t="n">
        <v>23</v>
      </c>
      <c r="D14" s="165" t="n">
        <v>14</v>
      </c>
      <c r="E14" s="165" t="n">
        <v>9</v>
      </c>
      <c r="F14" s="165" t="s">
        <v>23</v>
      </c>
      <c r="G14" s="165" t="s">
        <v>23</v>
      </c>
      <c r="H14" s="165" t="n">
        <v>30</v>
      </c>
      <c r="I14" s="165" t="n">
        <v>3</v>
      </c>
    </row>
    <row r="15" customFormat="false" ht="12" hidden="false" customHeight="true" outlineLevel="0" collapsed="false">
      <c r="A15" s="104" t="s">
        <v>258</v>
      </c>
      <c r="B15" s="165" t="n">
        <v>86</v>
      </c>
      <c r="C15" s="165" t="n">
        <v>63</v>
      </c>
      <c r="D15" s="165" t="n">
        <v>58</v>
      </c>
      <c r="E15" s="165" t="n">
        <v>5</v>
      </c>
      <c r="F15" s="165" t="n">
        <v>23</v>
      </c>
      <c r="G15" s="165" t="n">
        <v>23</v>
      </c>
      <c r="H15" s="165" t="n">
        <v>142</v>
      </c>
      <c r="I15" s="165" t="n">
        <v>42</v>
      </c>
    </row>
    <row r="16" customFormat="false" ht="12" hidden="false" customHeight="true" outlineLevel="0" collapsed="false">
      <c r="A16" s="104" t="s">
        <v>222</v>
      </c>
      <c r="B16" s="165" t="n">
        <v>6</v>
      </c>
      <c r="C16" s="165" t="n">
        <v>6</v>
      </c>
      <c r="D16" s="165" t="n">
        <v>4</v>
      </c>
      <c r="E16" s="165" t="n">
        <v>2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25</v>
      </c>
      <c r="C17" s="165" t="n">
        <v>219</v>
      </c>
      <c r="D17" s="165" t="n">
        <v>139</v>
      </c>
      <c r="E17" s="165" t="n">
        <v>80</v>
      </c>
      <c r="F17" s="165" t="n">
        <v>6</v>
      </c>
      <c r="G17" s="165" t="n">
        <v>6</v>
      </c>
      <c r="H17" s="165" t="n">
        <v>282</v>
      </c>
      <c r="I17" s="165" t="n">
        <v>32</v>
      </c>
    </row>
    <row r="18" customFormat="false" ht="12" hidden="false" customHeight="true" outlineLevel="0" collapsed="false">
      <c r="A18" s="143" t="s">
        <v>260</v>
      </c>
      <c r="B18" s="165" t="n">
        <v>9</v>
      </c>
      <c r="C18" s="165" t="n">
        <v>8</v>
      </c>
      <c r="D18" s="165" t="s">
        <v>23</v>
      </c>
      <c r="E18" s="165" t="n">
        <v>8</v>
      </c>
      <c r="F18" s="165" t="n">
        <v>1</v>
      </c>
      <c r="G18" s="165" t="n">
        <v>1</v>
      </c>
      <c r="H18" s="165" t="n">
        <v>11</v>
      </c>
      <c r="I18" s="165" t="s">
        <v>23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9</v>
      </c>
      <c r="C21" s="165" t="n">
        <v>28</v>
      </c>
      <c r="D21" s="165" t="n">
        <v>5</v>
      </c>
      <c r="E21" s="165" t="n">
        <v>23</v>
      </c>
      <c r="F21" s="165" t="n">
        <v>1</v>
      </c>
      <c r="G21" s="165" t="n">
        <v>1</v>
      </c>
      <c r="H21" s="165" t="n">
        <v>8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76</v>
      </c>
      <c r="C24" s="165" t="n">
        <v>65</v>
      </c>
      <c r="D24" s="165" t="n">
        <v>47</v>
      </c>
      <c r="E24" s="165" t="n">
        <v>18</v>
      </c>
      <c r="F24" s="165" t="n">
        <v>511</v>
      </c>
      <c r="G24" s="165" t="n">
        <v>15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52</v>
      </c>
      <c r="C25" s="165" t="n">
        <v>128</v>
      </c>
      <c r="D25" s="165" t="n">
        <v>95</v>
      </c>
      <c r="E25" s="165" t="n">
        <v>33</v>
      </c>
      <c r="F25" s="165" t="n">
        <v>1024</v>
      </c>
      <c r="G25" s="165" t="n">
        <v>194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223</v>
      </c>
      <c r="C28" s="165" t="n">
        <v>130</v>
      </c>
      <c r="D28" s="165" t="n">
        <v>94</v>
      </c>
      <c r="E28" s="165" t="n">
        <v>36</v>
      </c>
      <c r="F28" s="165" t="n">
        <v>1093</v>
      </c>
      <c r="G28" s="165" t="n">
        <v>300</v>
      </c>
      <c r="H28" s="165" t="n">
        <v>1223</v>
      </c>
      <c r="I28" s="165" t="n">
        <v>419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3</v>
      </c>
      <c r="D29" s="165" t="n">
        <v>3</v>
      </c>
      <c r="E29" s="165" t="s">
        <v>23</v>
      </c>
      <c r="F29" s="165" t="n">
        <v>4</v>
      </c>
      <c r="G29" s="165" t="s">
        <v>23</v>
      </c>
      <c r="H29" s="165" t="n">
        <v>7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12</v>
      </c>
      <c r="C30" s="165" t="n">
        <v>4</v>
      </c>
      <c r="D30" s="165" t="n">
        <v>4</v>
      </c>
      <c r="E30" s="165" t="s">
        <v>23</v>
      </c>
      <c r="F30" s="165" t="n">
        <v>8</v>
      </c>
      <c r="G30" s="165" t="n">
        <v>1</v>
      </c>
      <c r="H30" s="165" t="n">
        <v>12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3</v>
      </c>
      <c r="C31" s="165" t="n">
        <v>1</v>
      </c>
      <c r="D31" s="165" t="n">
        <v>1</v>
      </c>
      <c r="E31" s="165" t="s">
        <v>23</v>
      </c>
      <c r="F31" s="165" t="n">
        <v>2</v>
      </c>
      <c r="G31" s="165" t="n">
        <v>2</v>
      </c>
      <c r="H31" s="165" t="n">
        <v>3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32</v>
      </c>
      <c r="C32" s="165" t="n">
        <v>4</v>
      </c>
      <c r="D32" s="165" t="n">
        <v>4</v>
      </c>
      <c r="E32" s="165" t="s">
        <v>23</v>
      </c>
      <c r="F32" s="165" t="n">
        <v>128</v>
      </c>
      <c r="G32" s="165" t="n">
        <v>9</v>
      </c>
      <c r="H32" s="165" t="n">
        <v>132</v>
      </c>
      <c r="I32" s="165" t="n">
        <v>46</v>
      </c>
    </row>
    <row r="33" customFormat="false" ht="12" hidden="false" customHeight="true" outlineLevel="0" collapsed="false">
      <c r="A33" s="143" t="s">
        <v>237</v>
      </c>
      <c r="B33" s="165" t="n">
        <v>14</v>
      </c>
      <c r="C33" s="165" t="s">
        <v>23</v>
      </c>
      <c r="D33" s="165" t="s">
        <v>23</v>
      </c>
      <c r="E33" s="165" t="s">
        <v>23</v>
      </c>
      <c r="F33" s="165" t="n">
        <v>14</v>
      </c>
      <c r="G33" s="165" t="n">
        <v>1</v>
      </c>
      <c r="H33" s="165" t="n">
        <v>14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17</v>
      </c>
      <c r="D34" s="165" t="n">
        <v>14</v>
      </c>
      <c r="E34" s="165" t="n">
        <v>3</v>
      </c>
      <c r="F34" s="165" t="n">
        <v>84</v>
      </c>
      <c r="G34" s="165" t="n">
        <v>10</v>
      </c>
      <c r="H34" s="165" t="n">
        <v>101</v>
      </c>
      <c r="I34" s="165" t="n">
        <v>1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pril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861</v>
      </c>
      <c r="E7" s="73" t="n">
        <v>22</v>
      </c>
      <c r="F7" s="73" t="n">
        <v>204</v>
      </c>
      <c r="G7" s="73" t="n">
        <v>135</v>
      </c>
      <c r="H7" s="73" t="n">
        <v>18</v>
      </c>
      <c r="I7" s="73" t="n">
        <v>57</v>
      </c>
      <c r="J7" s="73" t="n">
        <v>34</v>
      </c>
      <c r="K7" s="73" t="n">
        <v>8</v>
      </c>
      <c r="L7" s="73" t="n">
        <v>23</v>
      </c>
      <c r="M7" s="73" t="n">
        <v>83</v>
      </c>
      <c r="N7" s="73" t="n">
        <v>93</v>
      </c>
      <c r="O7" s="73" t="n">
        <v>18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07</v>
      </c>
      <c r="E8" s="73" t="n">
        <v>8</v>
      </c>
      <c r="F8" s="73" t="n">
        <v>32</v>
      </c>
      <c r="G8" s="73" t="n">
        <v>49</v>
      </c>
      <c r="H8" s="73" t="n">
        <v>11</v>
      </c>
      <c r="I8" s="73" t="n">
        <v>53</v>
      </c>
      <c r="J8" s="73" t="n">
        <v>19</v>
      </c>
      <c r="K8" s="73" t="n">
        <v>5</v>
      </c>
      <c r="L8" s="73" t="n">
        <v>10</v>
      </c>
      <c r="M8" s="73" t="n">
        <v>32</v>
      </c>
      <c r="N8" s="73" t="n">
        <v>25</v>
      </c>
      <c r="O8" s="73" t="n">
        <v>63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03</v>
      </c>
      <c r="E9" s="73" t="n">
        <v>11</v>
      </c>
      <c r="F9" s="73" t="n">
        <v>41</v>
      </c>
      <c r="G9" s="73" t="n">
        <v>91</v>
      </c>
      <c r="H9" s="73" t="n">
        <v>15</v>
      </c>
      <c r="I9" s="73" t="n">
        <v>36</v>
      </c>
      <c r="J9" s="73" t="n">
        <v>30</v>
      </c>
      <c r="K9" s="73" t="n">
        <v>8</v>
      </c>
      <c r="L9" s="73" t="n">
        <v>6</v>
      </c>
      <c r="M9" s="73" t="n">
        <v>69</v>
      </c>
      <c r="N9" s="73" t="n">
        <v>34</v>
      </c>
      <c r="O9" s="73" t="n">
        <v>62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79</v>
      </c>
      <c r="E10" s="73" t="n">
        <v>7</v>
      </c>
      <c r="F10" s="73" t="n">
        <v>52</v>
      </c>
      <c r="G10" s="73" t="n">
        <v>103</v>
      </c>
      <c r="H10" s="73" t="n">
        <v>7</v>
      </c>
      <c r="I10" s="73" t="n">
        <v>44</v>
      </c>
      <c r="J10" s="73" t="n">
        <v>17</v>
      </c>
      <c r="K10" s="73" t="n">
        <v>21</v>
      </c>
      <c r="L10" s="73" t="n">
        <v>21</v>
      </c>
      <c r="M10" s="73" t="n">
        <v>62</v>
      </c>
      <c r="N10" s="73" t="n">
        <v>46</v>
      </c>
      <c r="O10" s="73" t="n">
        <v>99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91</v>
      </c>
      <c r="E11" s="73" t="n">
        <v>3</v>
      </c>
      <c r="F11" s="73" t="n">
        <v>31</v>
      </c>
      <c r="G11" s="73" t="n">
        <v>46</v>
      </c>
      <c r="H11" s="73" t="n">
        <v>7</v>
      </c>
      <c r="I11" s="73" t="n">
        <v>22</v>
      </c>
      <c r="J11" s="73" t="n">
        <v>4</v>
      </c>
      <c r="K11" s="73" t="n">
        <v>3</v>
      </c>
      <c r="L11" s="73" t="n">
        <v>5</v>
      </c>
      <c r="M11" s="73" t="n">
        <v>16</v>
      </c>
      <c r="N11" s="73" t="n">
        <v>18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8</v>
      </c>
      <c r="E12" s="73" t="n">
        <v>5</v>
      </c>
      <c r="F12" s="73" t="n">
        <v>19</v>
      </c>
      <c r="G12" s="73" t="n">
        <v>36</v>
      </c>
      <c r="H12" s="73" t="n">
        <v>4</v>
      </c>
      <c r="I12" s="73" t="n">
        <v>16</v>
      </c>
      <c r="J12" s="73" t="n">
        <v>5</v>
      </c>
      <c r="K12" s="73" t="n">
        <v>7</v>
      </c>
      <c r="L12" s="73" t="n">
        <v>3</v>
      </c>
      <c r="M12" s="73" t="n">
        <v>11</v>
      </c>
      <c r="N12" s="73" t="n">
        <v>14</v>
      </c>
      <c r="O12" s="73" t="n">
        <v>108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23</v>
      </c>
      <c r="E13" s="73" t="n">
        <v>7</v>
      </c>
      <c r="F13" s="73" t="n">
        <v>24</v>
      </c>
      <c r="G13" s="73" t="n">
        <v>58</v>
      </c>
      <c r="H13" s="73" t="n">
        <v>6</v>
      </c>
      <c r="I13" s="73" t="n">
        <v>29</v>
      </c>
      <c r="J13" s="73" t="n">
        <v>4</v>
      </c>
      <c r="K13" s="73" t="n">
        <v>7</v>
      </c>
      <c r="L13" s="73" t="n">
        <v>3</v>
      </c>
      <c r="M13" s="73" t="n">
        <v>24</v>
      </c>
      <c r="N13" s="73" t="n">
        <v>46</v>
      </c>
      <c r="O13" s="73" t="n">
        <v>11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8</v>
      </c>
      <c r="E14" s="73" t="n">
        <v>6</v>
      </c>
      <c r="F14" s="73" t="n">
        <v>97</v>
      </c>
      <c r="G14" s="73" t="n">
        <v>61</v>
      </c>
      <c r="H14" s="73" t="n">
        <v>7</v>
      </c>
      <c r="I14" s="73" t="n">
        <v>51</v>
      </c>
      <c r="J14" s="73" t="n">
        <v>10</v>
      </c>
      <c r="K14" s="73" t="n">
        <v>5</v>
      </c>
      <c r="L14" s="73" t="n">
        <v>4</v>
      </c>
      <c r="M14" s="73" t="n">
        <v>19</v>
      </c>
      <c r="N14" s="73" t="n">
        <v>60</v>
      </c>
      <c r="O14" s="73" t="n">
        <v>7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48</v>
      </c>
      <c r="E15" s="73" t="n">
        <v>10</v>
      </c>
      <c r="F15" s="73" t="n">
        <v>36</v>
      </c>
      <c r="G15" s="73" t="n">
        <v>41</v>
      </c>
      <c r="H15" s="73" t="n">
        <v>8</v>
      </c>
      <c r="I15" s="73" t="n">
        <v>27</v>
      </c>
      <c r="J15" s="73" t="n">
        <v>13</v>
      </c>
      <c r="K15" s="73" t="n">
        <v>3</v>
      </c>
      <c r="L15" s="73" t="n">
        <v>2</v>
      </c>
      <c r="M15" s="73" t="n">
        <v>24</v>
      </c>
      <c r="N15" s="73" t="n">
        <v>38</v>
      </c>
      <c r="O15" s="73" t="n">
        <v>4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58</v>
      </c>
      <c r="E16" s="73" t="n">
        <v>3</v>
      </c>
      <c r="F16" s="73" t="n">
        <v>36</v>
      </c>
      <c r="G16" s="73" t="n">
        <v>32</v>
      </c>
      <c r="H16" s="73" t="n">
        <v>4</v>
      </c>
      <c r="I16" s="73" t="n">
        <v>7</v>
      </c>
      <c r="J16" s="73" t="n">
        <v>6</v>
      </c>
      <c r="K16" s="73" t="n">
        <v>5</v>
      </c>
      <c r="L16" s="73" t="s">
        <v>23</v>
      </c>
      <c r="M16" s="73" t="n">
        <v>11</v>
      </c>
      <c r="N16" s="73" t="n">
        <v>30</v>
      </c>
      <c r="O16" s="73" t="n">
        <v>24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1</v>
      </c>
      <c r="E17" s="73" t="n">
        <v>3</v>
      </c>
      <c r="F17" s="73" t="n">
        <v>49</v>
      </c>
      <c r="G17" s="73" t="n">
        <v>46</v>
      </c>
      <c r="H17" s="73" t="n">
        <v>7</v>
      </c>
      <c r="I17" s="73" t="n">
        <v>9</v>
      </c>
      <c r="J17" s="73" t="n">
        <v>12</v>
      </c>
      <c r="K17" s="73" t="n">
        <v>1</v>
      </c>
      <c r="L17" s="73" t="n">
        <v>3</v>
      </c>
      <c r="M17" s="73" t="n">
        <v>13</v>
      </c>
      <c r="N17" s="73" t="n">
        <v>31</v>
      </c>
      <c r="O17" s="73" t="n">
        <v>3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83</v>
      </c>
      <c r="E18" s="73" t="n">
        <v>3</v>
      </c>
      <c r="F18" s="73" t="n">
        <v>28</v>
      </c>
      <c r="G18" s="73" t="n">
        <v>46</v>
      </c>
      <c r="H18" s="73" t="n">
        <v>4</v>
      </c>
      <c r="I18" s="73" t="n">
        <v>17</v>
      </c>
      <c r="J18" s="73" t="n">
        <v>6</v>
      </c>
      <c r="K18" s="73" t="n">
        <v>6</v>
      </c>
      <c r="L18" s="73" t="n">
        <v>5</v>
      </c>
      <c r="M18" s="73" t="n">
        <v>9</v>
      </c>
      <c r="N18" s="73" t="n">
        <v>34</v>
      </c>
      <c r="O18" s="73" t="n">
        <v>2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990</v>
      </c>
      <c r="E19" s="197" t="n">
        <v>88</v>
      </c>
      <c r="F19" s="197" t="n">
        <v>649</v>
      </c>
      <c r="G19" s="197" t="n">
        <v>744</v>
      </c>
      <c r="H19" s="197" t="n">
        <v>98</v>
      </c>
      <c r="I19" s="197" t="n">
        <v>368</v>
      </c>
      <c r="J19" s="197" t="n">
        <v>160</v>
      </c>
      <c r="K19" s="197" t="n">
        <v>79</v>
      </c>
      <c r="L19" s="197" t="n">
        <v>85</v>
      </c>
      <c r="M19" s="197" t="n">
        <v>373</v>
      </c>
      <c r="N19" s="197" t="n">
        <v>469</v>
      </c>
      <c r="O19" s="197" t="n">
        <v>877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91</v>
      </c>
      <c r="E31" s="73" t="n">
        <v>11</v>
      </c>
      <c r="F31" s="73" t="n">
        <v>49</v>
      </c>
      <c r="G31" s="73" t="n">
        <v>100</v>
      </c>
      <c r="H31" s="73" t="n">
        <v>13</v>
      </c>
      <c r="I31" s="73" t="n">
        <v>50</v>
      </c>
      <c r="J31" s="73" t="n">
        <v>19</v>
      </c>
      <c r="K31" s="73" t="n">
        <v>15</v>
      </c>
      <c r="L31" s="73" t="n">
        <v>14</v>
      </c>
      <c r="M31" s="73" t="n">
        <v>31</v>
      </c>
      <c r="N31" s="73" t="n">
        <v>37</v>
      </c>
      <c r="O31" s="73" t="n">
        <v>5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92</v>
      </c>
      <c r="E32" s="73" t="n">
        <v>2</v>
      </c>
      <c r="F32" s="73" t="n">
        <v>11</v>
      </c>
      <c r="G32" s="73" t="n">
        <v>43</v>
      </c>
      <c r="H32" s="73" t="n">
        <v>5</v>
      </c>
      <c r="I32" s="73" t="n">
        <v>38</v>
      </c>
      <c r="J32" s="73" t="n">
        <v>8</v>
      </c>
      <c r="K32" s="73" t="n">
        <v>5</v>
      </c>
      <c r="L32" s="73" t="n">
        <v>3</v>
      </c>
      <c r="M32" s="73" t="n">
        <v>21</v>
      </c>
      <c r="N32" s="73" t="n">
        <v>20</v>
      </c>
      <c r="O32" s="73" t="n">
        <v>36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28</v>
      </c>
      <c r="E33" s="73" t="n">
        <v>2</v>
      </c>
      <c r="F33" s="73" t="n">
        <v>16</v>
      </c>
      <c r="G33" s="73" t="n">
        <v>67</v>
      </c>
      <c r="H33" s="73" t="n">
        <v>14</v>
      </c>
      <c r="I33" s="73" t="n">
        <v>23</v>
      </c>
      <c r="J33" s="73" t="n">
        <v>13</v>
      </c>
      <c r="K33" s="73" t="n">
        <v>6</v>
      </c>
      <c r="L33" s="73" t="n">
        <v>3</v>
      </c>
      <c r="M33" s="73" t="n">
        <v>32</v>
      </c>
      <c r="N33" s="73" t="n">
        <v>15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317</v>
      </c>
      <c r="E34" s="73" t="n">
        <v>2</v>
      </c>
      <c r="F34" s="73" t="n">
        <v>20</v>
      </c>
      <c r="G34" s="73" t="n">
        <v>91</v>
      </c>
      <c r="H34" s="73" t="n">
        <v>6</v>
      </c>
      <c r="I34" s="73" t="n">
        <v>38</v>
      </c>
      <c r="J34" s="73" t="n">
        <v>13</v>
      </c>
      <c r="K34" s="73" t="n">
        <v>11</v>
      </c>
      <c r="L34" s="73" t="n">
        <v>14</v>
      </c>
      <c r="M34" s="73" t="n">
        <v>30</v>
      </c>
      <c r="N34" s="73" t="n">
        <v>36</v>
      </c>
      <c r="O34" s="73" t="n">
        <v>56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0</v>
      </c>
      <c r="E35" s="73" t="n">
        <v>5</v>
      </c>
      <c r="F35" s="73" t="n">
        <v>12</v>
      </c>
      <c r="G35" s="73" t="n">
        <v>37</v>
      </c>
      <c r="H35" s="73" t="n">
        <v>4</v>
      </c>
      <c r="I35" s="73" t="n">
        <v>23</v>
      </c>
      <c r="J35" s="73" t="n">
        <v>2</v>
      </c>
      <c r="K35" s="73" t="n">
        <v>1</v>
      </c>
      <c r="L35" s="73" t="n">
        <v>3</v>
      </c>
      <c r="M35" s="73" t="n">
        <v>6</v>
      </c>
      <c r="N35" s="73" t="n">
        <v>17</v>
      </c>
      <c r="O35" s="73" t="n">
        <v>20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3</v>
      </c>
      <c r="E36" s="73" t="n">
        <v>3</v>
      </c>
      <c r="F36" s="73" t="n">
        <v>18</v>
      </c>
      <c r="G36" s="73" t="n">
        <v>42</v>
      </c>
      <c r="H36" s="73" t="n">
        <v>5</v>
      </c>
      <c r="I36" s="73" t="n">
        <v>21</v>
      </c>
      <c r="J36" s="73" t="n">
        <v>10</v>
      </c>
      <c r="K36" s="73" t="n">
        <v>6</v>
      </c>
      <c r="L36" s="73" t="n">
        <v>11</v>
      </c>
      <c r="M36" s="73" t="n">
        <v>16</v>
      </c>
      <c r="N36" s="73" t="n">
        <v>10</v>
      </c>
      <c r="O36" s="73" t="n">
        <v>41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6</v>
      </c>
      <c r="E37" s="73" t="n">
        <v>6</v>
      </c>
      <c r="F37" s="73" t="n">
        <v>17</v>
      </c>
      <c r="G37" s="73" t="n">
        <v>49</v>
      </c>
      <c r="H37" s="73" t="n">
        <v>4</v>
      </c>
      <c r="I37" s="73" t="n">
        <v>24</v>
      </c>
      <c r="J37" s="73" t="n">
        <v>9</v>
      </c>
      <c r="K37" s="73" t="n">
        <v>4</v>
      </c>
      <c r="L37" s="73" t="n">
        <v>3</v>
      </c>
      <c r="M37" s="73" t="n">
        <v>15</v>
      </c>
      <c r="N37" s="73" t="n">
        <v>23</v>
      </c>
      <c r="O37" s="73" t="n">
        <v>42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7</v>
      </c>
      <c r="F38" s="73" t="n">
        <v>37</v>
      </c>
      <c r="G38" s="73" t="n">
        <v>64</v>
      </c>
      <c r="H38" s="73" t="n">
        <v>11</v>
      </c>
      <c r="I38" s="73" t="n">
        <v>44</v>
      </c>
      <c r="J38" s="73" t="n">
        <v>4</v>
      </c>
      <c r="K38" s="73" t="n">
        <v>7</v>
      </c>
      <c r="L38" s="73" t="n">
        <v>2</v>
      </c>
      <c r="M38" s="73" t="n">
        <v>7</v>
      </c>
      <c r="N38" s="73" t="n">
        <v>20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69</v>
      </c>
      <c r="E39" s="73" t="n">
        <v>9</v>
      </c>
      <c r="F39" s="73" t="n">
        <v>17</v>
      </c>
      <c r="G39" s="73" t="n">
        <v>45</v>
      </c>
      <c r="H39" s="73" t="n">
        <v>5</v>
      </c>
      <c r="I39" s="73" t="n">
        <v>16</v>
      </c>
      <c r="J39" s="73" t="n">
        <v>8</v>
      </c>
      <c r="K39" s="73" t="n">
        <v>3</v>
      </c>
      <c r="L39" s="73" t="n">
        <v>4</v>
      </c>
      <c r="M39" s="73" t="n">
        <v>13</v>
      </c>
      <c r="N39" s="73" t="n">
        <v>25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21</v>
      </c>
      <c r="E40" s="73" t="n">
        <v>3</v>
      </c>
      <c r="F40" s="73" t="n">
        <v>11</v>
      </c>
      <c r="G40" s="73" t="n">
        <v>29</v>
      </c>
      <c r="H40" s="73" t="n">
        <v>7</v>
      </c>
      <c r="I40" s="73" t="n">
        <v>9</v>
      </c>
      <c r="J40" s="73" t="n">
        <v>4</v>
      </c>
      <c r="K40" s="73" t="n">
        <v>8</v>
      </c>
      <c r="L40" s="73" t="n">
        <v>1</v>
      </c>
      <c r="M40" s="73" t="n">
        <v>10</v>
      </c>
      <c r="N40" s="73" t="n">
        <v>20</v>
      </c>
      <c r="O40" s="73" t="n">
        <v>19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8</v>
      </c>
      <c r="E41" s="73" t="n">
        <v>4</v>
      </c>
      <c r="F41" s="73" t="n">
        <v>13</v>
      </c>
      <c r="G41" s="73" t="n">
        <v>36</v>
      </c>
      <c r="H41" s="73" t="n">
        <v>5</v>
      </c>
      <c r="I41" s="73" t="n">
        <v>10</v>
      </c>
      <c r="J41" s="73" t="n">
        <v>6</v>
      </c>
      <c r="K41" s="73" t="n">
        <v>8</v>
      </c>
      <c r="L41" s="73" t="n">
        <v>1</v>
      </c>
      <c r="M41" s="73" t="n">
        <v>11</v>
      </c>
      <c r="N41" s="73" t="n">
        <v>20</v>
      </c>
      <c r="O41" s="73" t="n">
        <v>14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3</v>
      </c>
      <c r="E42" s="73" t="n">
        <v>5</v>
      </c>
      <c r="F42" s="73" t="n">
        <v>18</v>
      </c>
      <c r="G42" s="73" t="n">
        <v>49</v>
      </c>
      <c r="H42" s="73" t="n">
        <v>5</v>
      </c>
      <c r="I42" s="73" t="n">
        <v>14</v>
      </c>
      <c r="J42" s="73" t="n">
        <v>2</v>
      </c>
      <c r="K42" s="73" t="n">
        <v>6</v>
      </c>
      <c r="L42" s="73" t="n">
        <v>4</v>
      </c>
      <c r="M42" s="73" t="n">
        <v>8</v>
      </c>
      <c r="N42" s="73" t="n">
        <v>15</v>
      </c>
      <c r="O42" s="73" t="n">
        <v>27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60</v>
      </c>
      <c r="E43" s="197" t="n">
        <v>59</v>
      </c>
      <c r="F43" s="197" t="n">
        <v>239</v>
      </c>
      <c r="G43" s="197" t="n">
        <v>652</v>
      </c>
      <c r="H43" s="197" t="n">
        <v>84</v>
      </c>
      <c r="I43" s="197" t="n">
        <v>310</v>
      </c>
      <c r="J43" s="197" t="n">
        <v>98</v>
      </c>
      <c r="K43" s="197" t="n">
        <v>80</v>
      </c>
      <c r="L43" s="197" t="n">
        <v>63</v>
      </c>
      <c r="M43" s="197" t="n">
        <v>200</v>
      </c>
      <c r="N43" s="197" t="n">
        <v>258</v>
      </c>
      <c r="O43" s="197" t="n">
        <v>41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0 nach Wirtschaftsbereichen und Bezirken"/>
    <hyperlink ref="B25" location="Inhaltsverzeichnis!E37" display="10  Gewerbeabmeldungen in Berlin im April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:D30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990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38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6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47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0</v>
      </c>
      <c r="D28" s="225" t="n">
        <f aca="false">'Tab 7'!$D$12</f>
        <v>15</v>
      </c>
      <c r="E28" s="226" t="n">
        <f aca="false">C28*100/G28</f>
        <v>57.1428571428571</v>
      </c>
      <c r="F28" s="226" t="n">
        <f aca="false">D28*100/G28</f>
        <v>42.8571428571429</v>
      </c>
      <c r="G28" s="227" t="n">
        <f aca="false">SUM(C28:D28)</f>
        <v>35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62</v>
      </c>
      <c r="D29" s="225" t="n">
        <f aca="false">'Tab 7'!$D$30</f>
        <v>39</v>
      </c>
      <c r="E29" s="226" t="n">
        <f aca="false">C29*100/G29</f>
        <v>61.3861386138614</v>
      </c>
      <c r="F29" s="226" t="n">
        <f aca="false">D29*100/G29</f>
        <v>38.6138613861386</v>
      </c>
      <c r="G29" s="227" t="n">
        <f aca="false">SUM(C29:D29)</f>
        <v>101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30" t="n">
        <v>193</v>
      </c>
      <c r="D30" s="230" t="n">
        <v>169</v>
      </c>
      <c r="E30" s="226" t="n">
        <f aca="false">C30*100/G30</f>
        <v>53.3149171270718</v>
      </c>
      <c r="F30" s="226" t="n">
        <f aca="false">D30*100/G30</f>
        <v>46.6850828729282</v>
      </c>
      <c r="G30" s="227" t="n">
        <f aca="false">SUM(C30:D30)</f>
        <v>362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2</v>
      </c>
      <c r="D31" s="225" t="n">
        <f aca="false">'Tab 7'!$D$44</f>
        <v>89</v>
      </c>
      <c r="E31" s="226" t="n">
        <f aca="false">C31*100/G31</f>
        <v>47.953216374269</v>
      </c>
      <c r="F31" s="226" t="n">
        <f aca="false">D31*100/G31</f>
        <v>52.046783625731</v>
      </c>
      <c r="G31" s="227" t="n">
        <f aca="false">SUM(C31:D31)</f>
        <v>17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0</v>
      </c>
      <c r="D32" s="225" t="n">
        <f aca="false">'Tab 7'!$D$48</f>
        <v>26</v>
      </c>
      <c r="E32" s="226" t="n">
        <f aca="false">C32*100/G32</f>
        <v>60.6060606060606</v>
      </c>
      <c r="F32" s="226" t="n">
        <f aca="false">D32*100/G32</f>
        <v>39.3939393939394</v>
      </c>
      <c r="G32" s="227" t="n">
        <f aca="false">SUM(C32:D32)</f>
        <v>66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0</v>
      </c>
      <c r="D33" s="225" t="n">
        <f aca="false">'Tab 7'!$D$54</f>
        <v>15</v>
      </c>
      <c r="E33" s="226" t="n">
        <f aca="false">C33*100/G33</f>
        <v>57.1428571428571</v>
      </c>
      <c r="F33" s="226" t="n">
        <f aca="false">D33*100/G33</f>
        <v>42.8571428571429</v>
      </c>
      <c r="G33" s="227" t="n">
        <f aca="false">SUM(C33:D33)</f>
        <v>35</v>
      </c>
    </row>
    <row r="34" s="90" customFormat="true" ht="12.75" hidden="false" customHeight="true" outlineLevel="0" collapsed="false">
      <c r="A34" s="228" t="s">
        <v>183</v>
      </c>
      <c r="B34" s="231" t="s">
        <v>184</v>
      </c>
      <c r="C34" s="225" t="n">
        <f aca="false">'Tab 3'!$D$57</f>
        <v>48</v>
      </c>
      <c r="D34" s="225" t="n">
        <f aca="false">'Tab 7'!$D$57</f>
        <v>25</v>
      </c>
      <c r="E34" s="226" t="n">
        <f aca="false">C34*100/G34</f>
        <v>65.7534246575343</v>
      </c>
      <c r="F34" s="226" t="n">
        <f aca="false">D34*100/G34</f>
        <v>34.2465753424658</v>
      </c>
      <c r="G34" s="227" t="n">
        <f aca="false">SUM(C34:D34)</f>
        <v>73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90</v>
      </c>
      <c r="D35" s="225" t="n">
        <f aca="false">'Tab 7'!$D$59</f>
        <v>36</v>
      </c>
      <c r="E35" s="226" t="n">
        <f aca="false">C35*100/G35</f>
        <v>71.4285714285714</v>
      </c>
      <c r="F35" s="226" t="n">
        <f aca="false">D35*100/G35</f>
        <v>28.5714285714286</v>
      </c>
      <c r="G35" s="227" t="n">
        <f aca="false">SUM(C35:D35)</f>
        <v>126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4</v>
      </c>
      <c r="D36" s="225" t="n">
        <f aca="false">'Tab 7'!$D$63</f>
        <v>49</v>
      </c>
      <c r="E36" s="226" t="n">
        <f aca="false">C36*100/G36</f>
        <v>52.4271844660194</v>
      </c>
      <c r="F36" s="226" t="n">
        <f aca="false">D36*100/G36</f>
        <v>47.5728155339806</v>
      </c>
      <c r="G36" s="227" t="n">
        <f aca="false">SUM(C36:D36)</f>
        <v>103</v>
      </c>
    </row>
    <row r="37" s="90" customFormat="true" ht="11.25" hidden="false" customHeight="true" outlineLevel="0" collapsed="false">
      <c r="A37" s="228" t="s">
        <v>199</v>
      </c>
      <c r="B37" s="231" t="s">
        <v>200</v>
      </c>
      <c r="C37" s="225" t="n">
        <f aca="false">'Tab 3'!$D$73</f>
        <v>19</v>
      </c>
      <c r="D37" s="225" t="n">
        <f aca="false">'Tab 7'!$D$73</f>
        <v>12</v>
      </c>
      <c r="E37" s="226" t="n">
        <f aca="false">C37*100/G37</f>
        <v>61.2903225806452</v>
      </c>
      <c r="F37" s="226" t="n">
        <f aca="false">D37*100/G37</f>
        <v>38.7096774193548</v>
      </c>
      <c r="G37" s="227" t="n">
        <f aca="false">SUM(C37:D37)</f>
        <v>31</v>
      </c>
    </row>
    <row r="38" s="90" customFormat="true" ht="11.25" hidden="false" customHeight="true" outlineLevel="0" collapsed="false">
      <c r="A38" s="228" t="s">
        <v>326</v>
      </c>
      <c r="B38" s="232" t="s">
        <v>327</v>
      </c>
      <c r="C38" s="233" t="n">
        <f aca="false">SUM(C41:C48)</f>
        <v>110</v>
      </c>
      <c r="D38" s="233" t="n">
        <f aca="false">SUM(D41:D48)</f>
        <v>72</v>
      </c>
      <c r="E38" s="226" t="n">
        <f aca="false">C38*100/G38</f>
        <v>60.4395604395604</v>
      </c>
      <c r="F38" s="226" t="n">
        <f aca="false">D38*100/G38</f>
        <v>39.5604395604396</v>
      </c>
      <c r="G38" s="227" t="n">
        <f aca="false">SUM(C38:D38)</f>
        <v>182</v>
      </c>
    </row>
    <row r="39" s="119" customFormat="true" ht="11.25" hidden="false" customHeight="true" outlineLevel="0" collapsed="false">
      <c r="A39" s="234" t="s">
        <v>203</v>
      </c>
      <c r="B39" s="235" t="s">
        <v>204</v>
      </c>
      <c r="C39" s="236" t="n">
        <f aca="false">SUM(C28:C38)</f>
        <v>738</v>
      </c>
      <c r="D39" s="236" t="n">
        <f aca="false">SUM(D28:D38)</f>
        <v>547</v>
      </c>
      <c r="E39" s="237" t="n">
        <f aca="false">C39*100/G39</f>
        <v>57.431906614786</v>
      </c>
      <c r="F39" s="237" t="n">
        <f aca="false">D39*100/G39</f>
        <v>42.568093385214</v>
      </c>
      <c r="G39" s="238" t="n">
        <f aca="false">SUM(G28:G38)</f>
        <v>1285</v>
      </c>
    </row>
    <row r="40" s="119" customFormat="true" ht="11.25" hidden="false" customHeight="true" outlineLevel="0" collapsed="false">
      <c r="A40" s="239"/>
      <c r="B40" s="240"/>
      <c r="C40" s="236"/>
      <c r="D40" s="236"/>
      <c r="E40" s="241"/>
      <c r="F40" s="241"/>
      <c r="G40" s="241"/>
    </row>
    <row r="41" s="119" customFormat="true" ht="11.25" hidden="false" customHeight="true" outlineLevel="0" collapsed="false">
      <c r="A41" s="242" t="s">
        <v>134</v>
      </c>
      <c r="B41" s="242" t="s">
        <v>135</v>
      </c>
      <c r="C41" s="243" t="str">
        <f aca="false">'Tab 3'!$D$8</f>
        <v>–</v>
      </c>
      <c r="D41" s="243" t="str">
        <f aca="false">'Tab 7'!$D$8</f>
        <v>–</v>
      </c>
      <c r="E41" s="241"/>
      <c r="F41" s="241"/>
      <c r="G41" s="241"/>
    </row>
    <row r="42" s="119" customFormat="true" ht="11.25" hidden="false" customHeight="true" outlineLevel="0" collapsed="false">
      <c r="A42" s="242" t="s">
        <v>136</v>
      </c>
      <c r="B42" s="242" t="s">
        <v>328</v>
      </c>
      <c r="C42" s="243" t="str">
        <f aca="false">'Tab 3'!$D$10</f>
        <v>–</v>
      </c>
      <c r="D42" s="243" t="str">
        <f aca="false">'Tab 7'!$D$10</f>
        <v>–</v>
      </c>
      <c r="E42" s="241"/>
      <c r="F42" s="241"/>
      <c r="G42" s="241"/>
    </row>
    <row r="43" s="119" customFormat="true" ht="11.25" hidden="false" customHeight="true" outlineLevel="0" collapsed="false">
      <c r="A43" s="242" t="s">
        <v>152</v>
      </c>
      <c r="B43" s="242" t="s">
        <v>153</v>
      </c>
      <c r="C43" s="243" t="n">
        <f aca="false">'Tab 3'!$D$26</f>
        <v>4</v>
      </c>
      <c r="D43" s="243" t="n">
        <f aca="false">'Tab 7'!$D$26</f>
        <v>2</v>
      </c>
      <c r="E43" s="241"/>
      <c r="F43" s="241"/>
      <c r="G43" s="241"/>
    </row>
    <row r="44" s="119" customFormat="true" ht="11.25" hidden="false" customHeight="true" outlineLevel="0" collapsed="false">
      <c r="A44" s="242" t="s">
        <v>154</v>
      </c>
      <c r="B44" s="242" t="s">
        <v>329</v>
      </c>
      <c r="C44" s="243" t="n">
        <f aca="false">'Tab 3'!$D$28</f>
        <v>3</v>
      </c>
      <c r="D44" s="243" t="n">
        <f aca="false">'Tab 7'!$D$28</f>
        <v>1</v>
      </c>
      <c r="E44" s="241"/>
      <c r="F44" s="241"/>
      <c r="G44" s="241"/>
    </row>
    <row r="45" s="119" customFormat="true" ht="11.25" hidden="false" customHeight="true" outlineLevel="0" collapsed="false">
      <c r="A45" s="242" t="s">
        <v>166</v>
      </c>
      <c r="B45" s="242" t="s">
        <v>167</v>
      </c>
      <c r="C45" s="243" t="n">
        <f aca="false">'Tab 3'!$D$40</f>
        <v>12</v>
      </c>
      <c r="D45" s="243" t="n">
        <f aca="false">'Tab 7'!$D$40</f>
        <v>13</v>
      </c>
      <c r="E45" s="241"/>
      <c r="F45" s="241"/>
      <c r="G45" s="241"/>
    </row>
    <row r="46" s="90" customFormat="true" ht="11.25" hidden="false" customHeight="true" outlineLevel="0" collapsed="false">
      <c r="A46" s="242" t="s">
        <v>195</v>
      </c>
      <c r="B46" s="242" t="s">
        <v>196</v>
      </c>
      <c r="C46" s="243" t="n">
        <f aca="false">'Tab 3'!$D$69</f>
        <v>4</v>
      </c>
      <c r="D46" s="243" t="n">
        <f aca="false">'Tab 7'!$D$69</f>
        <v>8</v>
      </c>
      <c r="E46" s="217"/>
      <c r="F46" s="217"/>
      <c r="G46" s="217"/>
    </row>
    <row r="47" s="90" customFormat="true" ht="11.25" hidden="false" customHeight="true" outlineLevel="0" collapsed="false">
      <c r="A47" s="242" t="s">
        <v>197</v>
      </c>
      <c r="B47" s="242" t="s">
        <v>198</v>
      </c>
      <c r="C47" s="243" t="n">
        <f aca="false">'Tab 3'!$D$71</f>
        <v>11</v>
      </c>
      <c r="D47" s="243" t="n">
        <f aca="false">'Tab 7'!$D$71</f>
        <v>3</v>
      </c>
      <c r="E47" s="217"/>
      <c r="F47" s="217"/>
      <c r="G47" s="217"/>
    </row>
    <row r="48" s="90" customFormat="true" ht="11.25" hidden="false" customHeight="true" outlineLevel="0" collapsed="false">
      <c r="A48" s="242" t="s">
        <v>201</v>
      </c>
      <c r="B48" s="242" t="s">
        <v>330</v>
      </c>
      <c r="C48" s="243" t="n">
        <f aca="false">'Tab 3'!$D$75</f>
        <v>76</v>
      </c>
      <c r="D48" s="243" t="n">
        <f aca="false">'Tab 7'!$D$75</f>
        <v>45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4" t="s">
        <v>331</v>
      </c>
      <c r="B53" s="217"/>
      <c r="C53" s="217"/>
    </row>
    <row r="54" s="179" customFormat="true" ht="11.25" hidden="false" customHeight="true" outlineLevel="0" collapsed="false">
      <c r="A54" s="245" t="s">
        <v>279</v>
      </c>
      <c r="B54" s="245" t="s">
        <v>311</v>
      </c>
      <c r="C54" s="245" t="s">
        <v>315</v>
      </c>
    </row>
    <row r="55" s="179" customFormat="true" ht="22.5" hidden="false" customHeight="true" outlineLevel="0" collapsed="false">
      <c r="A55" s="246" t="s">
        <v>293</v>
      </c>
      <c r="B55" s="217" t="n">
        <f aca="false">'Tab 9_10'!$D$7</f>
        <v>861</v>
      </c>
      <c r="C55" s="217" t="n">
        <f aca="false">'Tab 9_10'!$D$31</f>
        <v>391</v>
      </c>
    </row>
    <row r="56" s="179" customFormat="true" ht="11.25" hidden="false" customHeight="true" outlineLevel="0" collapsed="false">
      <c r="A56" s="247" t="s">
        <v>294</v>
      </c>
      <c r="B56" s="217" t="n">
        <f aca="false">'Tab 9_10'!$D$8</f>
        <v>307</v>
      </c>
      <c r="C56" s="217" t="n">
        <f aca="false">'Tab 9_10'!$D$32</f>
        <v>192</v>
      </c>
    </row>
    <row r="57" s="179" customFormat="true" ht="11.25" hidden="false" customHeight="true" outlineLevel="0" collapsed="false">
      <c r="A57" s="247" t="s">
        <v>295</v>
      </c>
      <c r="B57" s="217" t="n">
        <f aca="false">'Tab 9_10'!$D$9</f>
        <v>403</v>
      </c>
      <c r="C57" s="217" t="n">
        <f aca="false">'Tab 9_10'!$D$33</f>
        <v>228</v>
      </c>
    </row>
    <row r="58" s="179" customFormat="true" ht="12" hidden="false" customHeight="true" outlineLevel="0" collapsed="false">
      <c r="A58" s="247" t="s">
        <v>296</v>
      </c>
      <c r="B58" s="217" t="n">
        <f aca="false">'Tab 9_10'!$D$10</f>
        <v>479</v>
      </c>
      <c r="C58" s="217" t="n">
        <f aca="false">'Tab 9_10'!$D$34</f>
        <v>317</v>
      </c>
    </row>
    <row r="59" s="179" customFormat="true" ht="11.25" hidden="false" customHeight="true" outlineLevel="0" collapsed="false">
      <c r="A59" s="247" t="s">
        <v>297</v>
      </c>
      <c r="B59" s="217" t="n">
        <f aca="false">'Tab 9_10'!$D$11</f>
        <v>191</v>
      </c>
      <c r="C59" s="217" t="n">
        <f aca="false">'Tab 9_10'!$D$35</f>
        <v>130</v>
      </c>
    </row>
    <row r="60" s="179" customFormat="true" ht="11.25" hidden="false" customHeight="true" outlineLevel="0" collapsed="false">
      <c r="A60" s="247" t="s">
        <v>298</v>
      </c>
      <c r="B60" s="217" t="n">
        <f aca="false">'Tab 9_10'!$D$12</f>
        <v>228</v>
      </c>
      <c r="C60" s="217" t="n">
        <f aca="false">'Tab 9_10'!$D$36</f>
        <v>183</v>
      </c>
    </row>
    <row r="61" s="179" customFormat="true" ht="11.25" hidden="false" customHeight="true" outlineLevel="0" collapsed="false">
      <c r="A61" s="247" t="s">
        <v>299</v>
      </c>
      <c r="B61" s="217" t="n">
        <f aca="false">'Tab 9_10'!$D$13</f>
        <v>323</v>
      </c>
      <c r="C61" s="217" t="n">
        <f aca="false">'Tab 9_10'!$D$37</f>
        <v>196</v>
      </c>
    </row>
    <row r="62" s="179" customFormat="true" ht="11.25" hidden="false" customHeight="true" outlineLevel="0" collapsed="false">
      <c r="A62" s="247" t="s">
        <v>300</v>
      </c>
      <c r="B62" s="217" t="n">
        <f aca="false">'Tab 9_10'!$D$14</f>
        <v>398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7" t="s">
        <v>301</v>
      </c>
      <c r="B63" s="217" t="n">
        <f aca="false">'Tab 9_10'!$D$15</f>
        <v>248</v>
      </c>
      <c r="C63" s="217" t="n">
        <f aca="false">'Tab 9_10'!$D$39</f>
        <v>169</v>
      </c>
    </row>
    <row r="64" s="179" customFormat="true" ht="11.25" hidden="false" customHeight="true" outlineLevel="0" collapsed="false">
      <c r="A64" s="247" t="s">
        <v>302</v>
      </c>
      <c r="B64" s="217" t="n">
        <f aca="false">'Tab 9_10'!$D$16</f>
        <v>158</v>
      </c>
      <c r="C64" s="217" t="n">
        <f aca="false">'Tab 9_10'!$D$40</f>
        <v>121</v>
      </c>
    </row>
    <row r="65" s="179" customFormat="true" ht="11.25" hidden="false" customHeight="true" outlineLevel="0" collapsed="false">
      <c r="A65" s="247" t="s">
        <v>303</v>
      </c>
      <c r="B65" s="217" t="n">
        <f aca="false">'Tab 9_10'!$D$17</f>
        <v>211</v>
      </c>
      <c r="C65" s="217" t="n">
        <f aca="false">'Tab 9_10'!$D$41</f>
        <v>128</v>
      </c>
    </row>
    <row r="66" s="179" customFormat="true" ht="11.25" hidden="false" customHeight="true" outlineLevel="0" collapsed="false">
      <c r="A66" s="247" t="s">
        <v>304</v>
      </c>
      <c r="B66" s="217" t="n">
        <f aca="false">'Tab 9_10'!$D$18</f>
        <v>183</v>
      </c>
      <c r="C66" s="217" t="n">
        <f aca="false">'Tab 9_10'!$D$42</f>
        <v>153</v>
      </c>
    </row>
    <row r="67" s="179" customFormat="true" ht="11.25" hidden="false" customHeight="true" outlineLevel="0" collapsed="false">
      <c r="A67" s="248" t="s">
        <v>305</v>
      </c>
      <c r="B67" s="236" t="n">
        <f aca="false">SUM(B55:B66)</f>
        <v>3990</v>
      </c>
      <c r="C67" s="236" t="n">
        <f aca="false">SUM(C55:C66)</f>
        <v>246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pril 2010 für das Land Berlin"/>
    <hyperlink ref="C23" location="Übersicht!A1" display="#Übersicht.A1"/>
    <hyperlink ref="F23" location="'Tab 7'!A1" display="bende in Berlin im April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pril 2010&#10;    nach Wirtschaftsabschnitten"/>
    <hyperlink ref="A91" location="Inhaltsverzeichnis!A17" display="4  Gewerbean- und Gewerbeabmeldungen in Berlin im April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8</v>
      </c>
      <c r="D7" s="106" t="n">
        <v>8</v>
      </c>
      <c r="E7" s="106" t="n">
        <v>8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n">
        <v>1</v>
      </c>
      <c r="I9" s="106" t="s">
        <v>23</v>
      </c>
      <c r="J9" s="106" t="s">
        <v>23</v>
      </c>
      <c r="K9" s="106" t="n">
        <v>1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8</v>
      </c>
      <c r="D11" s="106" t="n">
        <v>83</v>
      </c>
      <c r="E11" s="106" t="n">
        <v>82</v>
      </c>
      <c r="F11" s="106" t="n">
        <v>1</v>
      </c>
      <c r="G11" s="106" t="n">
        <v>2</v>
      </c>
      <c r="H11" s="106" t="n">
        <v>3</v>
      </c>
      <c r="I11" s="106" t="n">
        <v>1</v>
      </c>
      <c r="J11" s="106" t="s">
        <v>23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0</v>
      </c>
      <c r="E12" s="106" t="n">
        <v>9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3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2</v>
      </c>
      <c r="D15" s="106" t="n">
        <v>10</v>
      </c>
      <c r="E15" s="106" t="n">
        <v>10</v>
      </c>
      <c r="F15" s="106" t="s">
        <v>23</v>
      </c>
      <c r="G15" s="106" t="n">
        <v>1</v>
      </c>
      <c r="H15" s="106" t="n">
        <v>1</v>
      </c>
      <c r="I15" s="106" t="n">
        <v>1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3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0</v>
      </c>
      <c r="D19" s="106" t="n">
        <v>9</v>
      </c>
      <c r="E19" s="106" t="n">
        <v>9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2</v>
      </c>
      <c r="E25" s="106" t="n">
        <v>11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5</v>
      </c>
      <c r="D27" s="106" t="n">
        <v>34</v>
      </c>
      <c r="E27" s="106" t="n">
        <v>34</v>
      </c>
      <c r="F27" s="106" t="s">
        <v>23</v>
      </c>
      <c r="G27" s="106" t="s">
        <v>23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9</v>
      </c>
      <c r="D29" s="106" t="n">
        <v>634</v>
      </c>
      <c r="E29" s="106" t="n">
        <v>633</v>
      </c>
      <c r="F29" s="106" t="n">
        <v>1</v>
      </c>
      <c r="G29" s="106" t="n">
        <v>11</v>
      </c>
      <c r="H29" s="106" t="n">
        <v>4</v>
      </c>
      <c r="I29" s="106" t="s">
        <v>23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8</v>
      </c>
      <c r="D30" s="106" t="n">
        <v>7</v>
      </c>
      <c r="E30" s="106" t="n">
        <v>7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6</v>
      </c>
      <c r="E31" s="106" t="n">
        <v>6</v>
      </c>
      <c r="F31" s="106" t="s">
        <v>23</v>
      </c>
      <c r="G31" s="106" t="s">
        <v>23</v>
      </c>
      <c r="H31" s="106" t="n">
        <v>1</v>
      </c>
      <c r="I31" s="106" t="s">
        <v>23</v>
      </c>
      <c r="J31" s="106" t="s">
        <v>23</v>
      </c>
      <c r="K31" s="106" t="n">
        <v>1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634</v>
      </c>
      <c r="D32" s="106" t="n">
        <v>621</v>
      </c>
      <c r="E32" s="106" t="n">
        <v>620</v>
      </c>
      <c r="F32" s="106" t="n">
        <v>1</v>
      </c>
      <c r="G32" s="106" t="n">
        <v>10</v>
      </c>
      <c r="H32" s="106" t="n">
        <v>3</v>
      </c>
      <c r="I32" s="106" t="s">
        <v>23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44</v>
      </c>
      <c r="D34" s="106" t="n">
        <v>683</v>
      </c>
      <c r="E34" s="106" t="n">
        <v>683</v>
      </c>
      <c r="F34" s="106" t="s">
        <v>23</v>
      </c>
      <c r="G34" s="106" t="n">
        <v>13</v>
      </c>
      <c r="H34" s="106" t="n">
        <v>48</v>
      </c>
      <c r="I34" s="106" t="n">
        <v>5</v>
      </c>
      <c r="J34" s="106" t="n">
        <v>7</v>
      </c>
      <c r="K34" s="106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9</v>
      </c>
      <c r="D35" s="106" t="n">
        <v>78</v>
      </c>
      <c r="E35" s="106" t="n">
        <v>78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75</v>
      </c>
      <c r="D36" s="106" t="n">
        <v>166</v>
      </c>
      <c r="E36" s="106" t="n">
        <v>166</v>
      </c>
      <c r="F36" s="106" t="s">
        <v>23</v>
      </c>
      <c r="G36" s="106" t="n">
        <v>6</v>
      </c>
      <c r="H36" s="106" t="n">
        <v>3</v>
      </c>
      <c r="I36" s="106" t="n">
        <v>1</v>
      </c>
      <c r="J36" s="106" t="n">
        <v>1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90</v>
      </c>
      <c r="D37" s="106" t="n">
        <v>439</v>
      </c>
      <c r="E37" s="106" t="n">
        <v>439</v>
      </c>
      <c r="F37" s="106" t="s">
        <v>23</v>
      </c>
      <c r="G37" s="106" t="n">
        <v>6</v>
      </c>
      <c r="H37" s="106" t="n">
        <v>45</v>
      </c>
      <c r="I37" s="106" t="n">
        <v>4</v>
      </c>
      <c r="J37" s="106" t="n">
        <v>6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8</v>
      </c>
      <c r="D39" s="106" t="n">
        <v>95</v>
      </c>
      <c r="E39" s="106" t="n">
        <v>95</v>
      </c>
      <c r="F39" s="106" t="s">
        <v>23</v>
      </c>
      <c r="G39" s="106" t="n">
        <v>3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6</v>
      </c>
      <c r="E40" s="106" t="n">
        <v>46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5</v>
      </c>
      <c r="D41" s="106" t="n">
        <v>44</v>
      </c>
      <c r="E41" s="106" t="n">
        <v>44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8</v>
      </c>
      <c r="D44" s="106" t="n">
        <v>216</v>
      </c>
      <c r="E44" s="106" t="n">
        <v>215</v>
      </c>
      <c r="F44" s="106" t="n">
        <v>1</v>
      </c>
      <c r="G44" s="106" t="s">
        <v>23</v>
      </c>
      <c r="H44" s="106" t="n">
        <v>152</v>
      </c>
      <c r="I44" s="106" t="n">
        <v>7</v>
      </c>
      <c r="J44" s="106" t="n">
        <v>1</v>
      </c>
      <c r="K44" s="106" t="n">
        <v>14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14</v>
      </c>
      <c r="E45" s="106" t="n">
        <v>14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2</v>
      </c>
      <c r="D46" s="106" t="n">
        <v>202</v>
      </c>
      <c r="E46" s="106" t="n">
        <v>201</v>
      </c>
      <c r="F46" s="106" t="n">
        <v>1</v>
      </c>
      <c r="G46" s="106" t="s">
        <v>23</v>
      </c>
      <c r="H46" s="106" t="n">
        <v>150</v>
      </c>
      <c r="I46" s="106" t="n">
        <v>7</v>
      </c>
      <c r="J46" s="106" t="n">
        <v>1</v>
      </c>
      <c r="K46" s="106" t="n">
        <v>142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0</v>
      </c>
      <c r="D48" s="106" t="n">
        <v>146</v>
      </c>
      <c r="E48" s="106" t="n">
        <v>145</v>
      </c>
      <c r="F48" s="106" t="n">
        <v>1</v>
      </c>
      <c r="G48" s="106" t="n">
        <v>6</v>
      </c>
      <c r="H48" s="106" t="n">
        <v>8</v>
      </c>
      <c r="I48" s="106" t="n">
        <v>4</v>
      </c>
      <c r="J48" s="106" t="n">
        <v>1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9</v>
      </c>
      <c r="E50" s="106" t="n">
        <v>9</v>
      </c>
      <c r="F50" s="106" t="s">
        <v>23</v>
      </c>
      <c r="G50" s="106" t="s">
        <v>23</v>
      </c>
      <c r="H50" s="106" t="n">
        <v>3</v>
      </c>
      <c r="I50" s="106" t="n">
        <v>1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64</v>
      </c>
      <c r="E51" s="106" t="n">
        <v>64</v>
      </c>
      <c r="F51" s="106" t="s">
        <v>23</v>
      </c>
      <c r="G51" s="106" t="n">
        <v>2</v>
      </c>
      <c r="H51" s="106" t="n">
        <v>2</v>
      </c>
      <c r="I51" s="106" t="n">
        <v>2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20</v>
      </c>
      <c r="E52" s="106" t="n">
        <v>19</v>
      </c>
      <c r="F52" s="106" t="n">
        <v>1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9</v>
      </c>
      <c r="D54" s="106" t="n">
        <v>73</v>
      </c>
      <c r="E54" s="106" t="n">
        <v>73</v>
      </c>
      <c r="F54" s="106" t="s">
        <v>23</v>
      </c>
      <c r="G54" s="106" t="n">
        <v>6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67</v>
      </c>
      <c r="E55" s="106" t="n">
        <v>67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5</v>
      </c>
      <c r="D57" s="106" t="n">
        <v>75</v>
      </c>
      <c r="E57" s="106" t="n">
        <v>75</v>
      </c>
      <c r="F57" s="106" t="s">
        <v>23</v>
      </c>
      <c r="G57" s="106" t="n">
        <v>7</v>
      </c>
      <c r="H57" s="106" t="n">
        <v>3</v>
      </c>
      <c r="I57" s="106" t="n">
        <v>1</v>
      </c>
      <c r="J57" s="106" t="s">
        <v>23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73</v>
      </c>
      <c r="D59" s="106" t="n">
        <v>350</v>
      </c>
      <c r="E59" s="106" t="n">
        <v>349</v>
      </c>
      <c r="F59" s="106" t="n">
        <v>1</v>
      </c>
      <c r="G59" s="106" t="n">
        <v>19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14</v>
      </c>
      <c r="D60" s="106" t="n">
        <v>107</v>
      </c>
      <c r="E60" s="106" t="n">
        <v>107</v>
      </c>
      <c r="F60" s="106" t="s">
        <v>23</v>
      </c>
      <c r="G60" s="106" t="n">
        <v>5</v>
      </c>
      <c r="H60" s="106" t="n">
        <v>2</v>
      </c>
      <c r="I60" s="106" t="n">
        <v>2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1</v>
      </c>
      <c r="D61" s="106" t="n">
        <v>123</v>
      </c>
      <c r="E61" s="106" t="n">
        <v>123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s">
        <v>23</v>
      </c>
      <c r="K61" s="106" t="n">
        <v>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9</v>
      </c>
      <c r="D63" s="106" t="n">
        <v>442</v>
      </c>
      <c r="E63" s="106" t="n">
        <v>439</v>
      </c>
      <c r="F63" s="106" t="n">
        <v>3</v>
      </c>
      <c r="G63" s="106" t="n">
        <v>15</v>
      </c>
      <c r="H63" s="106" t="n">
        <v>12</v>
      </c>
      <c r="I63" s="106" t="n">
        <v>3</v>
      </c>
      <c r="J63" s="106" t="n">
        <v>4</v>
      </c>
      <c r="K63" s="106" t="n">
        <v>5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5</v>
      </c>
      <c r="D64" s="106" t="n">
        <v>14</v>
      </c>
      <c r="E64" s="106" t="n">
        <v>14</v>
      </c>
      <c r="F64" s="106" t="s">
        <v>23</v>
      </c>
      <c r="G64" s="106" t="n">
        <v>1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7</v>
      </c>
      <c r="F65" s="106" t="n">
        <v>1</v>
      </c>
      <c r="G65" s="106" t="n">
        <v>2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32</v>
      </c>
      <c r="D66" s="106" t="n">
        <v>29</v>
      </c>
      <c r="E66" s="106" t="n">
        <v>29</v>
      </c>
      <c r="F66" s="106" t="s">
        <v>23</v>
      </c>
      <c r="G66" s="106" t="n">
        <v>2</v>
      </c>
      <c r="H66" s="106" t="n">
        <v>1</v>
      </c>
      <c r="I66" s="106" t="s">
        <v>23</v>
      </c>
      <c r="J66" s="106" t="s">
        <v>23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3</v>
      </c>
      <c r="D67" s="106" t="n">
        <v>205</v>
      </c>
      <c r="E67" s="106" t="n">
        <v>204</v>
      </c>
      <c r="F67" s="106" t="n">
        <v>1</v>
      </c>
      <c r="G67" s="106" t="n">
        <v>3</v>
      </c>
      <c r="H67" s="106" t="n">
        <v>5</v>
      </c>
      <c r="I67" s="106" t="n">
        <v>1</v>
      </c>
      <c r="J67" s="106" t="n">
        <v>4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7</v>
      </c>
      <c r="E69" s="106" t="n">
        <v>27</v>
      </c>
      <c r="F69" s="106" t="s">
        <v>23</v>
      </c>
      <c r="G69" s="106" t="n">
        <v>1</v>
      </c>
      <c r="H69" s="106" t="n">
        <v>2</v>
      </c>
      <c r="I69" s="106" t="s">
        <v>23</v>
      </c>
      <c r="J69" s="106" t="s">
        <v>23</v>
      </c>
      <c r="K69" s="106" t="n">
        <v>2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2</v>
      </c>
      <c r="D71" s="106" t="n">
        <v>50</v>
      </c>
      <c r="E71" s="106" t="n">
        <v>50</v>
      </c>
      <c r="F71" s="106" t="s">
        <v>23</v>
      </c>
      <c r="G71" s="106" t="s">
        <v>23</v>
      </c>
      <c r="H71" s="106" t="n">
        <v>2</v>
      </c>
      <c r="I71" s="106" t="n">
        <v>2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2</v>
      </c>
      <c r="D73" s="106" t="n">
        <v>117</v>
      </c>
      <c r="E73" s="106" t="n">
        <v>117</v>
      </c>
      <c r="F73" s="106" t="s">
        <v>23</v>
      </c>
      <c r="G73" s="106" t="s">
        <v>2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15</v>
      </c>
      <c r="D75" s="106" t="n">
        <v>589</v>
      </c>
      <c r="E75" s="106" t="n">
        <v>586</v>
      </c>
      <c r="F75" s="106" t="n">
        <v>3</v>
      </c>
      <c r="G75" s="106" t="n">
        <v>15</v>
      </c>
      <c r="H75" s="106" t="n">
        <v>11</v>
      </c>
      <c r="I75" s="106" t="s">
        <v>23</v>
      </c>
      <c r="J75" s="106" t="n">
        <v>3</v>
      </c>
      <c r="K75" s="106" t="n">
        <v>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990</v>
      </c>
      <c r="D77" s="118" t="n">
        <v>3636</v>
      </c>
      <c r="E77" s="118" t="n">
        <v>3624</v>
      </c>
      <c r="F77" s="118" t="n">
        <v>12</v>
      </c>
      <c r="G77" s="118" t="n">
        <v>98</v>
      </c>
      <c r="H77" s="118" t="n">
        <v>256</v>
      </c>
      <c r="I77" s="118" t="n">
        <v>25</v>
      </c>
      <c r="J77" s="118" t="n">
        <v>21</v>
      </c>
      <c r="K77" s="118" t="n">
        <v>210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990</v>
      </c>
      <c r="C7" s="118" t="n">
        <v>3636</v>
      </c>
      <c r="D7" s="118" t="n">
        <v>3624</v>
      </c>
      <c r="E7" s="118" t="n">
        <v>12</v>
      </c>
      <c r="F7" s="118" t="n">
        <v>98</v>
      </c>
      <c r="G7" s="118" t="n">
        <v>256</v>
      </c>
      <c r="H7" s="118" t="n">
        <v>25</v>
      </c>
      <c r="I7" s="118" t="n">
        <v>21</v>
      </c>
      <c r="J7" s="118" t="n">
        <v>210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737</v>
      </c>
      <c r="C10" s="106" t="n">
        <v>3424</v>
      </c>
      <c r="D10" s="106" t="n">
        <v>3418</v>
      </c>
      <c r="E10" s="106" t="n">
        <v>6</v>
      </c>
      <c r="F10" s="106" t="n">
        <v>94</v>
      </c>
      <c r="G10" s="106" t="n">
        <v>219</v>
      </c>
      <c r="H10" s="106" t="n">
        <v>19</v>
      </c>
      <c r="I10" s="106" t="n">
        <v>20</v>
      </c>
      <c r="J10" s="106" t="n">
        <v>180</v>
      </c>
    </row>
    <row r="11" customFormat="false" ht="12" hidden="false" customHeight="true" outlineLevel="0" collapsed="false">
      <c r="A11" s="143" t="s">
        <v>214</v>
      </c>
      <c r="B11" s="106" t="n">
        <v>37</v>
      </c>
      <c r="C11" s="106" t="n">
        <v>31</v>
      </c>
      <c r="D11" s="106" t="n">
        <v>31</v>
      </c>
      <c r="E11" s="106" t="s">
        <v>23</v>
      </c>
      <c r="F11" s="106" t="n">
        <v>2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216</v>
      </c>
      <c r="C12" s="106" t="n">
        <v>181</v>
      </c>
      <c r="D12" s="106" t="n">
        <v>175</v>
      </c>
      <c r="E12" s="106" t="n">
        <v>6</v>
      </c>
      <c r="F12" s="106" t="n">
        <v>2</v>
      </c>
      <c r="G12" s="106" t="n">
        <v>33</v>
      </c>
      <c r="H12" s="106" t="n">
        <v>6</v>
      </c>
      <c r="I12" s="106" t="s">
        <v>23</v>
      </c>
      <c r="J12" s="106" t="n">
        <v>27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224</v>
      </c>
      <c r="C15" s="106" t="n">
        <v>2992</v>
      </c>
      <c r="D15" s="106" t="n">
        <v>2992</v>
      </c>
      <c r="E15" s="106" t="s">
        <v>23</v>
      </c>
      <c r="F15" s="106" t="n">
        <v>55</v>
      </c>
      <c r="G15" s="106" t="n">
        <v>177</v>
      </c>
      <c r="H15" s="106" t="n">
        <v>3</v>
      </c>
      <c r="I15" s="106" t="s">
        <v>23</v>
      </c>
      <c r="J15" s="106" t="n">
        <v>174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s">
        <v>23</v>
      </c>
      <c r="J17" s="106" t="n">
        <v>2</v>
      </c>
    </row>
    <row r="18" customFormat="false" ht="26.25" hidden="false" customHeight="true" outlineLevel="0" collapsed="false">
      <c r="A18" s="145" t="s">
        <v>220</v>
      </c>
      <c r="B18" s="106" t="n">
        <v>48</v>
      </c>
      <c r="C18" s="106" t="n">
        <v>39</v>
      </c>
      <c r="D18" s="106" t="n">
        <v>38</v>
      </c>
      <c r="E18" s="106" t="n">
        <v>1</v>
      </c>
      <c r="F18" s="106" t="n">
        <v>2</v>
      </c>
      <c r="G18" s="106" t="n">
        <v>7</v>
      </c>
      <c r="H18" s="106" t="n">
        <v>3</v>
      </c>
      <c r="I18" s="106" t="n">
        <v>4</v>
      </c>
      <c r="J18" s="106" t="s">
        <v>23</v>
      </c>
    </row>
    <row r="19" customFormat="false" ht="26.25" hidden="false" customHeight="true" outlineLevel="0" collapsed="false">
      <c r="A19" s="146" t="s">
        <v>221</v>
      </c>
      <c r="B19" s="106" t="n">
        <v>166</v>
      </c>
      <c r="C19" s="106" t="n">
        <v>139</v>
      </c>
      <c r="D19" s="106" t="n">
        <v>139</v>
      </c>
      <c r="E19" s="106" t="s">
        <v>23</v>
      </c>
      <c r="F19" s="106" t="n">
        <v>2</v>
      </c>
      <c r="G19" s="106" t="n">
        <v>25</v>
      </c>
      <c r="H19" s="106" t="s">
        <v>23</v>
      </c>
      <c r="I19" s="106" t="n">
        <v>16</v>
      </c>
      <c r="J19" s="106" t="n">
        <v>9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5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03</v>
      </c>
      <c r="C21" s="106" t="n">
        <v>424</v>
      </c>
      <c r="D21" s="106" t="n">
        <v>413</v>
      </c>
      <c r="E21" s="106" t="n">
        <v>11</v>
      </c>
      <c r="F21" s="106" t="n">
        <v>36</v>
      </c>
      <c r="G21" s="106" t="n">
        <v>43</v>
      </c>
      <c r="H21" s="106" t="n">
        <v>18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2</v>
      </c>
      <c r="C22" s="106" t="n">
        <v>10</v>
      </c>
      <c r="D22" s="106" t="n">
        <v>10</v>
      </c>
      <c r="E22" s="106" t="s">
        <v>23</v>
      </c>
      <c r="F22" s="106" t="n">
        <v>2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2</v>
      </c>
      <c r="C28" s="106" t="n">
        <v>926</v>
      </c>
      <c r="D28" s="106" t="n">
        <v>926</v>
      </c>
      <c r="E28" s="106" t="s">
        <v>23</v>
      </c>
      <c r="F28" s="106" t="n">
        <v>19</v>
      </c>
      <c r="G28" s="106" t="n">
        <v>47</v>
      </c>
      <c r="H28" s="106" t="s">
        <v>23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232</v>
      </c>
      <c r="C29" s="106" t="n">
        <v>2066</v>
      </c>
      <c r="D29" s="106" t="n">
        <v>2066</v>
      </c>
      <c r="E29" s="106" t="s">
        <v>23</v>
      </c>
      <c r="F29" s="106" t="n">
        <v>36</v>
      </c>
      <c r="G29" s="106" t="n">
        <v>130</v>
      </c>
      <c r="H29" s="106" t="n">
        <v>3</v>
      </c>
      <c r="I29" s="106" t="s">
        <v>23</v>
      </c>
      <c r="J29" s="106" t="n">
        <v>127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7</v>
      </c>
      <c r="C32" s="106" t="n">
        <v>1746</v>
      </c>
      <c r="D32" s="106" t="n">
        <v>1746</v>
      </c>
      <c r="E32" s="106" t="s">
        <v>23</v>
      </c>
      <c r="F32" s="106" t="n">
        <v>47</v>
      </c>
      <c r="G32" s="106" t="n">
        <v>94</v>
      </c>
      <c r="H32" s="106" t="n">
        <v>3</v>
      </c>
      <c r="I32" s="106" t="s">
        <v>23</v>
      </c>
      <c r="J32" s="106" t="n">
        <v>91</v>
      </c>
    </row>
    <row r="33" customFormat="false" ht="12" hidden="false" customHeight="true" outlineLevel="0" collapsed="false">
      <c r="A33" s="143" t="s">
        <v>233</v>
      </c>
      <c r="B33" s="106" t="n">
        <v>7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3</v>
      </c>
      <c r="H33" s="106" t="s">
        <v>23</v>
      </c>
      <c r="I33" s="106" t="s">
        <v>23</v>
      </c>
      <c r="J33" s="106" t="n">
        <v>3</v>
      </c>
    </row>
    <row r="34" customFormat="false" ht="12" hidden="false" customHeight="true" outlineLevel="0" collapsed="false">
      <c r="A34" s="143" t="s">
        <v>234</v>
      </c>
      <c r="B34" s="106" t="n">
        <v>17</v>
      </c>
      <c r="C34" s="106" t="n">
        <v>15</v>
      </c>
      <c r="D34" s="106" t="n">
        <v>15</v>
      </c>
      <c r="E34" s="106" t="s">
        <v>23</v>
      </c>
      <c r="F34" s="106" t="s">
        <v>23</v>
      </c>
      <c r="G34" s="106" t="n">
        <v>2</v>
      </c>
      <c r="H34" s="106" t="s">
        <v>23</v>
      </c>
      <c r="I34" s="106" t="s">
        <v>23</v>
      </c>
      <c r="J34" s="106" t="n">
        <v>2</v>
      </c>
    </row>
    <row r="35" customFormat="false" ht="12" hidden="false" customHeight="true" outlineLevel="0" collapsed="false">
      <c r="A35" s="143" t="s">
        <v>235</v>
      </c>
      <c r="B35" s="106" t="n">
        <v>13</v>
      </c>
      <c r="C35" s="106" t="n">
        <v>13</v>
      </c>
      <c r="D35" s="106" t="n">
        <v>13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83</v>
      </c>
      <c r="C36" s="106" t="n">
        <v>278</v>
      </c>
      <c r="D36" s="106" t="n">
        <v>278</v>
      </c>
      <c r="E36" s="106" t="s">
        <v>23</v>
      </c>
      <c r="F36" s="106" t="n">
        <v>4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30</v>
      </c>
      <c r="C37" s="106" t="n">
        <v>28</v>
      </c>
      <c r="D37" s="106" t="n">
        <v>28</v>
      </c>
      <c r="E37" s="106" t="s">
        <v>23</v>
      </c>
      <c r="F37" s="106" t="s">
        <v>23</v>
      </c>
      <c r="G37" s="106" t="n">
        <v>2</v>
      </c>
      <c r="H37" s="106" t="s">
        <v>23</v>
      </c>
      <c r="I37" s="106" t="s">
        <v>23</v>
      </c>
      <c r="J37" s="106" t="n">
        <v>2</v>
      </c>
    </row>
    <row r="38" customFormat="false" ht="12" hidden="false" customHeight="true" outlineLevel="0" collapsed="false">
      <c r="A38" s="143" t="s">
        <v>238</v>
      </c>
      <c r="B38" s="106" t="n">
        <v>155</v>
      </c>
      <c r="C38" s="106" t="n">
        <v>118</v>
      </c>
      <c r="D38" s="106" t="n">
        <v>118</v>
      </c>
      <c r="E38" s="106" t="s">
        <v>23</v>
      </c>
      <c r="F38" s="106" t="s">
        <v>23</v>
      </c>
      <c r="G38" s="106" t="n">
        <v>37</v>
      </c>
      <c r="H38" s="106" t="s">
        <v>23</v>
      </c>
      <c r="I38" s="106" t="s">
        <v>23</v>
      </c>
      <c r="J38" s="106" t="n">
        <v>37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8</v>
      </c>
      <c r="D8" s="106" t="s">
        <v>23</v>
      </c>
      <c r="E8" s="106" t="s">
        <v>23</v>
      </c>
      <c r="F8" s="106" t="s">
        <v>23</v>
      </c>
      <c r="G8" s="106" t="n">
        <v>8</v>
      </c>
      <c r="H8" s="106" t="n">
        <v>2</v>
      </c>
      <c r="I8" s="106" t="n">
        <v>8</v>
      </c>
      <c r="J8" s="106" t="n">
        <v>5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82</v>
      </c>
      <c r="D12" s="106" t="n">
        <v>20</v>
      </c>
      <c r="E12" s="106" t="n">
        <v>13</v>
      </c>
      <c r="F12" s="106" t="n">
        <v>7</v>
      </c>
      <c r="G12" s="106" t="n">
        <v>62</v>
      </c>
      <c r="H12" s="106" t="n">
        <v>25</v>
      </c>
      <c r="I12" s="106" t="n">
        <v>88</v>
      </c>
      <c r="J12" s="106" t="n">
        <v>36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3</v>
      </c>
      <c r="E13" s="106" t="n">
        <v>2</v>
      </c>
      <c r="F13" s="106" t="n">
        <v>1</v>
      </c>
      <c r="G13" s="106" t="n">
        <v>6</v>
      </c>
      <c r="H13" s="106" t="n">
        <v>1</v>
      </c>
      <c r="I13" s="106" t="n">
        <v>10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1</v>
      </c>
      <c r="E15" s="106" t="n">
        <v>1</v>
      </c>
      <c r="F15" s="106" t="s">
        <v>23</v>
      </c>
      <c r="G15" s="106" t="n">
        <v>12</v>
      </c>
      <c r="H15" s="106" t="n">
        <v>7</v>
      </c>
      <c r="I15" s="106" t="n">
        <v>14</v>
      </c>
      <c r="J15" s="106" t="n">
        <v>1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0</v>
      </c>
      <c r="D16" s="106" t="n">
        <v>1</v>
      </c>
      <c r="E16" s="106" t="n">
        <v>1</v>
      </c>
      <c r="F16" s="106" t="s">
        <v>23</v>
      </c>
      <c r="G16" s="106" t="n">
        <v>9</v>
      </c>
      <c r="H16" s="106" t="n">
        <v>5</v>
      </c>
      <c r="I16" s="106" t="n">
        <v>11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3</v>
      </c>
      <c r="D18" s="106" t="n">
        <v>1</v>
      </c>
      <c r="E18" s="106" t="n">
        <v>1</v>
      </c>
      <c r="F18" s="106" t="s">
        <v>23</v>
      </c>
      <c r="G18" s="106" t="n">
        <v>2</v>
      </c>
      <c r="H18" s="106" t="n">
        <v>1</v>
      </c>
      <c r="I18" s="106" t="n">
        <v>3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2</v>
      </c>
      <c r="F19" s="106" t="n">
        <v>1</v>
      </c>
      <c r="G19" s="106" t="n">
        <v>5</v>
      </c>
      <c r="H19" s="106" t="n">
        <v>1</v>
      </c>
      <c r="I19" s="106" t="n">
        <v>9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4</v>
      </c>
      <c r="E20" s="106" t="n">
        <v>3</v>
      </c>
      <c r="F20" s="106" t="n">
        <v>1</v>
      </c>
      <c r="G20" s="106" t="n">
        <v>5</v>
      </c>
      <c r="H20" s="106" t="n">
        <v>2</v>
      </c>
      <c r="I20" s="106" t="n">
        <v>10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s">
        <v>23</v>
      </c>
      <c r="F21" s="106" t="n">
        <v>1</v>
      </c>
      <c r="G21" s="106" t="n">
        <v>1</v>
      </c>
      <c r="H21" s="106" t="n">
        <v>1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2</v>
      </c>
      <c r="F22" s="106" t="s">
        <v>23</v>
      </c>
      <c r="G22" s="106" t="n">
        <v>2</v>
      </c>
      <c r="H22" s="106" t="n">
        <v>1</v>
      </c>
      <c r="I22" s="106" t="n">
        <v>4</v>
      </c>
      <c r="J22" s="106" t="n">
        <v>1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4</v>
      </c>
      <c r="E26" s="106" t="n">
        <v>3</v>
      </c>
      <c r="F26" s="106" t="n">
        <v>1</v>
      </c>
      <c r="G26" s="106" t="n">
        <v>7</v>
      </c>
      <c r="H26" s="106" t="n">
        <v>4</v>
      </c>
      <c r="I26" s="106" t="n">
        <v>13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4</v>
      </c>
      <c r="D28" s="106" t="n">
        <v>3</v>
      </c>
      <c r="E28" s="106" t="n">
        <v>3</v>
      </c>
      <c r="F28" s="106" t="s">
        <v>23</v>
      </c>
      <c r="G28" s="106" t="n">
        <v>31</v>
      </c>
      <c r="H28" s="106" t="n">
        <v>6</v>
      </c>
      <c r="I28" s="106" t="n">
        <v>36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3</v>
      </c>
      <c r="D30" s="106" t="n">
        <v>62</v>
      </c>
      <c r="E30" s="106" t="n">
        <v>58</v>
      </c>
      <c r="F30" s="106" t="n">
        <v>4</v>
      </c>
      <c r="G30" s="106" t="n">
        <v>571</v>
      </c>
      <c r="H30" s="106" t="n">
        <v>27</v>
      </c>
      <c r="I30" s="106" t="n">
        <v>669</v>
      </c>
      <c r="J30" s="106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7</v>
      </c>
      <c r="D31" s="106" t="n">
        <v>4</v>
      </c>
      <c r="E31" s="106" t="n">
        <v>3</v>
      </c>
      <c r="F31" s="106" t="n">
        <v>1</v>
      </c>
      <c r="G31" s="106" t="n">
        <v>3</v>
      </c>
      <c r="H31" s="106" t="n">
        <v>2</v>
      </c>
      <c r="I31" s="106" t="n">
        <v>8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6</v>
      </c>
      <c r="D32" s="106" t="n">
        <v>4</v>
      </c>
      <c r="E32" s="106" t="n">
        <v>4</v>
      </c>
      <c r="F32" s="106" t="s">
        <v>23</v>
      </c>
      <c r="G32" s="106" t="n">
        <v>2</v>
      </c>
      <c r="H32" s="106" t="s">
        <v>23</v>
      </c>
      <c r="I32" s="106" t="n">
        <v>6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620</v>
      </c>
      <c r="D33" s="106" t="n">
        <v>54</v>
      </c>
      <c r="E33" s="106" t="n">
        <v>51</v>
      </c>
      <c r="F33" s="106" t="n">
        <v>3</v>
      </c>
      <c r="G33" s="106" t="n">
        <v>566</v>
      </c>
      <c r="H33" s="106" t="n">
        <v>25</v>
      </c>
      <c r="I33" s="106" t="n">
        <v>655</v>
      </c>
      <c r="J33" s="106" t="n">
        <v>19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83</v>
      </c>
      <c r="D35" s="106" t="n">
        <v>193</v>
      </c>
      <c r="E35" s="106" t="n">
        <v>106</v>
      </c>
      <c r="F35" s="106" t="n">
        <v>87</v>
      </c>
      <c r="G35" s="106" t="n">
        <v>490</v>
      </c>
      <c r="H35" s="106" t="n">
        <v>160</v>
      </c>
      <c r="I35" s="106" t="n">
        <v>743</v>
      </c>
      <c r="J35" s="106" t="n">
        <v>20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78</v>
      </c>
      <c r="D36" s="106" t="n">
        <v>16</v>
      </c>
      <c r="E36" s="106" t="n">
        <v>9</v>
      </c>
      <c r="F36" s="106" t="n">
        <v>7</v>
      </c>
      <c r="G36" s="106" t="n">
        <v>62</v>
      </c>
      <c r="H36" s="106" t="n">
        <v>13</v>
      </c>
      <c r="I36" s="106" t="n">
        <v>82</v>
      </c>
      <c r="J36" s="106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66</v>
      </c>
      <c r="D37" s="106" t="n">
        <v>42</v>
      </c>
      <c r="E37" s="106" t="n">
        <v>27</v>
      </c>
      <c r="F37" s="106" t="n">
        <v>15</v>
      </c>
      <c r="G37" s="106" t="n">
        <v>124</v>
      </c>
      <c r="H37" s="106" t="n">
        <v>51</v>
      </c>
      <c r="I37" s="106" t="n">
        <v>180</v>
      </c>
      <c r="J37" s="106" t="n">
        <v>47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39</v>
      </c>
      <c r="D38" s="106" t="n">
        <v>135</v>
      </c>
      <c r="E38" s="106" t="n">
        <v>70</v>
      </c>
      <c r="F38" s="106" t="n">
        <v>65</v>
      </c>
      <c r="G38" s="106" t="n">
        <v>304</v>
      </c>
      <c r="H38" s="106" t="n">
        <v>96</v>
      </c>
      <c r="I38" s="106" t="n">
        <v>481</v>
      </c>
      <c r="J38" s="106" t="n">
        <v>152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5</v>
      </c>
      <c r="D40" s="106" t="n">
        <v>12</v>
      </c>
      <c r="E40" s="106" t="n">
        <v>10</v>
      </c>
      <c r="F40" s="106" t="n">
        <v>2</v>
      </c>
      <c r="G40" s="106" t="n">
        <v>83</v>
      </c>
      <c r="H40" s="106" t="n">
        <v>25</v>
      </c>
      <c r="I40" s="106" t="n">
        <v>94</v>
      </c>
      <c r="J40" s="106" t="n">
        <v>13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6</v>
      </c>
      <c r="D41" s="106" t="n">
        <v>7</v>
      </c>
      <c r="E41" s="106" t="n">
        <v>5</v>
      </c>
      <c r="F41" s="106" t="n">
        <v>2</v>
      </c>
      <c r="G41" s="106" t="n">
        <v>39</v>
      </c>
      <c r="H41" s="106" t="n">
        <v>7</v>
      </c>
      <c r="I41" s="106" t="n">
        <v>45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4</v>
      </c>
      <c r="D42" s="106" t="n">
        <v>1</v>
      </c>
      <c r="E42" s="106" t="n">
        <v>1</v>
      </c>
      <c r="F42" s="106" t="s">
        <v>23</v>
      </c>
      <c r="G42" s="106" t="n">
        <v>43</v>
      </c>
      <c r="H42" s="106" t="n">
        <v>18</v>
      </c>
      <c r="I42" s="106" t="n">
        <v>44</v>
      </c>
      <c r="J42" s="106" t="n">
        <v>6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15</v>
      </c>
      <c r="D44" s="106" t="n">
        <v>82</v>
      </c>
      <c r="E44" s="106" t="n">
        <v>62</v>
      </c>
      <c r="F44" s="106" t="n">
        <v>20</v>
      </c>
      <c r="G44" s="106" t="n">
        <v>133</v>
      </c>
      <c r="H44" s="106" t="n">
        <v>29</v>
      </c>
      <c r="I44" s="106" t="n">
        <v>239</v>
      </c>
      <c r="J44" s="106" t="n">
        <v>6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4</v>
      </c>
      <c r="D45" s="106" t="n">
        <v>2</v>
      </c>
      <c r="E45" s="106" t="n">
        <v>2</v>
      </c>
      <c r="F45" s="106" t="s">
        <v>23</v>
      </c>
      <c r="G45" s="106" t="n">
        <v>12</v>
      </c>
      <c r="H45" s="106" t="n">
        <v>4</v>
      </c>
      <c r="I45" s="106" t="n">
        <v>14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1</v>
      </c>
      <c r="D46" s="106" t="n">
        <v>80</v>
      </c>
      <c r="E46" s="106" t="n">
        <v>60</v>
      </c>
      <c r="F46" s="106" t="n">
        <v>20</v>
      </c>
      <c r="G46" s="106" t="n">
        <v>121</v>
      </c>
      <c r="H46" s="106" t="n">
        <v>25</v>
      </c>
      <c r="I46" s="106" t="n">
        <v>225</v>
      </c>
      <c r="J46" s="106" t="n">
        <v>60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45</v>
      </c>
      <c r="D48" s="106" t="n">
        <v>40</v>
      </c>
      <c r="E48" s="106" t="n">
        <v>35</v>
      </c>
      <c r="F48" s="106" t="n">
        <v>5</v>
      </c>
      <c r="G48" s="106" t="n">
        <v>105</v>
      </c>
      <c r="H48" s="106" t="n">
        <v>55</v>
      </c>
      <c r="I48" s="106" t="n">
        <v>17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8</v>
      </c>
      <c r="F49" s="106" t="s">
        <v>23</v>
      </c>
      <c r="G49" s="106" t="n">
        <v>13</v>
      </c>
      <c r="H49" s="106" t="n">
        <v>8</v>
      </c>
      <c r="I49" s="106" t="n">
        <v>33</v>
      </c>
      <c r="J49" s="106" t="n">
        <v>6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9</v>
      </c>
      <c r="D50" s="106" t="n">
        <v>4</v>
      </c>
      <c r="E50" s="106" t="n">
        <v>1</v>
      </c>
      <c r="F50" s="106" t="n">
        <v>3</v>
      </c>
      <c r="G50" s="106" t="n">
        <v>5</v>
      </c>
      <c r="H50" s="106" t="n">
        <v>1</v>
      </c>
      <c r="I50" s="106" t="n">
        <v>10</v>
      </c>
      <c r="J50" s="106" t="n">
        <v>5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12</v>
      </c>
      <c r="E51" s="106" t="n">
        <v>10</v>
      </c>
      <c r="F51" s="106" t="n">
        <v>2</v>
      </c>
      <c r="G51" s="106" t="n">
        <v>52</v>
      </c>
      <c r="H51" s="106" t="n">
        <v>31</v>
      </c>
      <c r="I51" s="106" t="n">
        <v>71</v>
      </c>
      <c r="J51" s="106" t="n">
        <v>14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9</v>
      </c>
      <c r="D52" s="106" t="n">
        <v>7</v>
      </c>
      <c r="E52" s="106" t="n">
        <v>7</v>
      </c>
      <c r="F52" s="106" t="s">
        <v>23</v>
      </c>
      <c r="G52" s="106" t="n">
        <v>12</v>
      </c>
      <c r="H52" s="106" t="n">
        <v>5</v>
      </c>
      <c r="I52" s="106" t="n">
        <v>21</v>
      </c>
      <c r="J52" s="106" t="n">
        <v>1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20</v>
      </c>
      <c r="E54" s="106" t="n">
        <v>10</v>
      </c>
      <c r="F54" s="106" t="n">
        <v>10</v>
      </c>
      <c r="G54" s="106" t="n">
        <v>53</v>
      </c>
      <c r="H54" s="106" t="n">
        <v>15</v>
      </c>
      <c r="I54" s="106" t="n">
        <v>76</v>
      </c>
      <c r="J54" s="106" t="n">
        <v>18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7</v>
      </c>
      <c r="D55" s="106" t="n">
        <v>14</v>
      </c>
      <c r="E55" s="106" t="n">
        <v>9</v>
      </c>
      <c r="F55" s="106" t="n">
        <v>5</v>
      </c>
      <c r="G55" s="106" t="n">
        <v>53</v>
      </c>
      <c r="H55" s="106" t="n">
        <v>15</v>
      </c>
      <c r="I55" s="106" t="n">
        <v>68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48</v>
      </c>
      <c r="E57" s="106" t="n">
        <v>44</v>
      </c>
      <c r="F57" s="106" t="n">
        <v>4</v>
      </c>
      <c r="G57" s="106" t="n">
        <v>27</v>
      </c>
      <c r="H57" s="106" t="n">
        <v>12</v>
      </c>
      <c r="I57" s="106" t="n">
        <v>86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90</v>
      </c>
      <c r="E59" s="106" t="n">
        <v>76</v>
      </c>
      <c r="F59" s="106" t="n">
        <v>14</v>
      </c>
      <c r="G59" s="106" t="n">
        <v>259</v>
      </c>
      <c r="H59" s="106" t="n">
        <v>138</v>
      </c>
      <c r="I59" s="106" t="n">
        <v>386</v>
      </c>
      <c r="J59" s="106" t="n">
        <v>128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7</v>
      </c>
      <c r="D60" s="106" t="n">
        <v>48</v>
      </c>
      <c r="E60" s="106" t="n">
        <v>38</v>
      </c>
      <c r="F60" s="106" t="n">
        <v>10</v>
      </c>
      <c r="G60" s="106" t="n">
        <v>59</v>
      </c>
      <c r="H60" s="106" t="n">
        <v>21</v>
      </c>
      <c r="I60" s="106" t="n">
        <v>124</v>
      </c>
      <c r="J60" s="106" t="n">
        <v>3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3</v>
      </c>
      <c r="D61" s="106" t="n">
        <v>12</v>
      </c>
      <c r="E61" s="106" t="n">
        <v>11</v>
      </c>
      <c r="F61" s="106" t="n">
        <v>1</v>
      </c>
      <c r="G61" s="106" t="n">
        <v>111</v>
      </c>
      <c r="H61" s="106" t="n">
        <v>70</v>
      </c>
      <c r="I61" s="106" t="n">
        <v>127</v>
      </c>
      <c r="J61" s="106" t="n">
        <v>55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39</v>
      </c>
      <c r="D63" s="106" t="n">
        <v>54</v>
      </c>
      <c r="E63" s="106" t="n">
        <v>38</v>
      </c>
      <c r="F63" s="106" t="n">
        <v>16</v>
      </c>
      <c r="G63" s="106" t="n">
        <v>385</v>
      </c>
      <c r="H63" s="106" t="n">
        <v>143</v>
      </c>
      <c r="I63" s="106" t="n">
        <v>476</v>
      </c>
      <c r="J63" s="106" t="n">
        <v>18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4</v>
      </c>
      <c r="D64" s="106" t="n">
        <v>4</v>
      </c>
      <c r="E64" s="106" t="n">
        <v>3</v>
      </c>
      <c r="F64" s="106" t="n">
        <v>1</v>
      </c>
      <c r="G64" s="106" t="n">
        <v>10</v>
      </c>
      <c r="H64" s="106" t="n">
        <v>6</v>
      </c>
      <c r="I64" s="106" t="n">
        <v>17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5</v>
      </c>
      <c r="F65" s="106" t="n">
        <v>1</v>
      </c>
      <c r="G65" s="106" t="n">
        <v>11</v>
      </c>
      <c r="H65" s="106" t="n">
        <v>8</v>
      </c>
      <c r="I65" s="106" t="n">
        <v>18</v>
      </c>
      <c r="J65" s="106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4</v>
      </c>
      <c r="E66" s="106" t="n">
        <v>1</v>
      </c>
      <c r="F66" s="106" t="n">
        <v>3</v>
      </c>
      <c r="G66" s="106" t="n">
        <v>25</v>
      </c>
      <c r="H66" s="106" t="n">
        <v>11</v>
      </c>
      <c r="I66" s="106" t="n">
        <v>31</v>
      </c>
      <c r="J66" s="106" t="n">
        <v>1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4</v>
      </c>
      <c r="D67" s="106" t="n">
        <v>11</v>
      </c>
      <c r="E67" s="106" t="n">
        <v>7</v>
      </c>
      <c r="F67" s="106" t="n">
        <v>4</v>
      </c>
      <c r="G67" s="106" t="n">
        <v>193</v>
      </c>
      <c r="H67" s="106" t="n">
        <v>47</v>
      </c>
      <c r="I67" s="106" t="n">
        <v>213</v>
      </c>
      <c r="J67" s="106" t="n">
        <v>6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7</v>
      </c>
      <c r="D69" s="106" t="n">
        <v>4</v>
      </c>
      <c r="E69" s="106" t="n">
        <v>3</v>
      </c>
      <c r="F69" s="106" t="n">
        <v>1</v>
      </c>
      <c r="G69" s="106" t="n">
        <v>23</v>
      </c>
      <c r="H69" s="106" t="n">
        <v>9</v>
      </c>
      <c r="I69" s="106" t="n">
        <v>31</v>
      </c>
      <c r="J69" s="106" t="n">
        <v>10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50</v>
      </c>
      <c r="D71" s="106" t="n">
        <v>11</v>
      </c>
      <c r="E71" s="106" t="n">
        <v>8</v>
      </c>
      <c r="F71" s="106" t="n">
        <v>3</v>
      </c>
      <c r="G71" s="106" t="n">
        <v>39</v>
      </c>
      <c r="H71" s="106" t="n">
        <v>14</v>
      </c>
      <c r="I71" s="106" t="n">
        <v>54</v>
      </c>
      <c r="J71" s="106" t="n">
        <v>3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7</v>
      </c>
      <c r="D73" s="106" t="n">
        <v>19</v>
      </c>
      <c r="E73" s="106" t="n">
        <v>11</v>
      </c>
      <c r="F73" s="106" t="n">
        <v>8</v>
      </c>
      <c r="G73" s="106" t="n">
        <v>98</v>
      </c>
      <c r="H73" s="106" t="n">
        <v>47</v>
      </c>
      <c r="I73" s="106" t="n">
        <v>124</v>
      </c>
      <c r="J73" s="106" t="n">
        <v>4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86</v>
      </c>
      <c r="D75" s="106" t="n">
        <v>76</v>
      </c>
      <c r="E75" s="106" t="n">
        <v>52</v>
      </c>
      <c r="F75" s="106" t="n">
        <v>24</v>
      </c>
      <c r="G75" s="106" t="n">
        <v>510</v>
      </c>
      <c r="H75" s="106" t="n">
        <v>171</v>
      </c>
      <c r="I75" s="106" t="n">
        <v>620</v>
      </c>
      <c r="J75" s="106" t="n">
        <v>29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624</v>
      </c>
      <c r="D77" s="118" t="n">
        <v>738</v>
      </c>
      <c r="E77" s="118" t="n">
        <v>532</v>
      </c>
      <c r="F77" s="118" t="n">
        <v>206</v>
      </c>
      <c r="G77" s="118" t="n">
        <v>2886</v>
      </c>
      <c r="H77" s="118" t="n">
        <v>882</v>
      </c>
      <c r="I77" s="118" t="n">
        <v>3919</v>
      </c>
      <c r="J77" s="118" t="n">
        <v>111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10:51:41Z</cp:lastPrinted>
  <dcterms:modified xsi:type="dcterms:W3CDTF">2010-07-01T12:15:40Z</dcterms:modified>
  <cp:revision>0</cp:revision>
  <dc:subject>Gewerbeanzeigen </dc:subject>
  <dc:title>Gewerbeanzeigen im Land Berlin im April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