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20736705"/>
        <c:axId val="86941802"/>
      </c:barChart>
      <c:catAx>
        <c:axId val="20736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02"/>
        <c:crossesAt val="0"/>
        <c:auto val="1"/>
        <c:lblAlgn val="ctr"/>
        <c:lblOffset val="100"/>
        <c:noMultiLvlLbl val="0"/>
      </c:catAx>
      <c:valAx>
        <c:axId val="86941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4285987"/>
        <c:axId val="61573540"/>
      </c:barChart>
      <c:catAx>
        <c:axId val="24285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3540"/>
        <c:crossesAt val="0"/>
        <c:auto val="1"/>
        <c:lblAlgn val="ctr"/>
        <c:lblOffset val="100"/>
        <c:noMultiLvlLbl val="0"/>
      </c:catAx>
      <c:valAx>
        <c:axId val="61573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8251"/>
        <c:axId val="80901933"/>
      </c:lineChart>
      <c:catAx>
        <c:axId val="327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933"/>
        <c:crossesAt val="0"/>
        <c:auto val="1"/>
        <c:lblAlgn val="ctr"/>
        <c:lblOffset val="100"/>
        <c:noMultiLvlLbl val="0"/>
      </c:catAx>
      <c:valAx>
        <c:axId val="809019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9117"/>
        <c:axId val="95599757"/>
      </c:lineChart>
      <c:catAx>
        <c:axId val="954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57"/>
        <c:crossesAt val="0"/>
        <c:auto val="1"/>
        <c:lblAlgn val="ctr"/>
        <c:lblOffset val="100"/>
        <c:noMultiLvlLbl val="0"/>
      </c:catAx>
      <c:valAx>
        <c:axId val="9559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