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97948840"/>
        <c:axId val="45117867"/>
      </c:barChart>
      <c:catAx>
        <c:axId val="97948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867"/>
        <c:crossesAt val="0"/>
        <c:auto val="1"/>
        <c:lblAlgn val="ctr"/>
        <c:lblOffset val="100"/>
        <c:noMultiLvlLbl val="0"/>
      </c:catAx>
      <c:valAx>
        <c:axId val="45117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8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7157125"/>
        <c:axId val="86179333"/>
      </c:barChart>
      <c:catAx>
        <c:axId val="7157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79333"/>
        <c:crossesAt val="0"/>
        <c:auto val="1"/>
        <c:lblAlgn val="ctr"/>
        <c:lblOffset val="100"/>
        <c:noMultiLvlLbl val="0"/>
      </c:catAx>
      <c:valAx>
        <c:axId val="86179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9514"/>
        <c:axId val="98747250"/>
      </c:lineChart>
      <c:catAx>
        <c:axId val="6278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250"/>
        <c:crossesAt val="0"/>
        <c:auto val="1"/>
        <c:lblAlgn val="ctr"/>
        <c:lblOffset val="100"/>
        <c:noMultiLvlLbl val="0"/>
      </c:catAx>
      <c:valAx>
        <c:axId val="987472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2680"/>
        <c:axId val="10426473"/>
      </c:lineChart>
      <c:catAx>
        <c:axId val="318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473"/>
        <c:crossesAt val="0"/>
        <c:auto val="1"/>
        <c:lblAlgn val="ctr"/>
        <c:lblOffset val="100"/>
        <c:noMultiLvlLbl val="0"/>
      </c:catAx>
      <c:valAx>
        <c:axId val="1042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