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50586838"/>
        <c:axId val="77443779"/>
      </c:barChart>
      <c:catAx>
        <c:axId val="50586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79"/>
        <c:crossesAt val="0"/>
        <c:auto val="1"/>
        <c:lblAlgn val="ctr"/>
        <c:lblOffset val="100"/>
        <c:noMultiLvlLbl val="0"/>
      </c:catAx>
      <c:valAx>
        <c:axId val="77443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8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12893990"/>
        <c:axId val="64797850"/>
      </c:barChart>
      <c:catAx>
        <c:axId val="12893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7850"/>
        <c:crossesAt val="0"/>
        <c:auto val="1"/>
        <c:lblAlgn val="ctr"/>
        <c:lblOffset val="100"/>
        <c:noMultiLvlLbl val="0"/>
      </c:catAx>
      <c:valAx>
        <c:axId val="647978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9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7007"/>
        <c:axId val="85467206"/>
      </c:lineChart>
      <c:catAx>
        <c:axId val="1790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206"/>
        <c:crossesAt val="0"/>
        <c:auto val="1"/>
        <c:lblAlgn val="ctr"/>
        <c:lblOffset val="100"/>
        <c:noMultiLvlLbl val="0"/>
      </c:catAx>
      <c:valAx>
        <c:axId val="854672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6341"/>
        <c:axId val="36381649"/>
      </c:lineChart>
      <c:catAx>
        <c:axId val="822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49"/>
        <c:crossesAt val="0"/>
        <c:auto val="1"/>
        <c:lblAlgn val="ctr"/>
        <c:lblOffset val="100"/>
        <c:noMultiLvlLbl val="0"/>
      </c:catAx>
      <c:valAx>
        <c:axId val="3638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