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24882410"/>
        <c:axId val="50172249"/>
      </c:barChart>
      <c:catAx>
        <c:axId val="24882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249"/>
        <c:crossesAt val="0"/>
        <c:auto val="1"/>
        <c:lblAlgn val="ctr"/>
        <c:lblOffset val="100"/>
        <c:noMultiLvlLbl val="0"/>
      </c:catAx>
      <c:valAx>
        <c:axId val="50172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4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98189874"/>
        <c:axId val="52156775"/>
      </c:barChart>
      <c:catAx>
        <c:axId val="98189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6775"/>
        <c:crossesAt val="0"/>
        <c:auto val="1"/>
        <c:lblAlgn val="ctr"/>
        <c:lblOffset val="100"/>
        <c:noMultiLvlLbl val="0"/>
      </c:catAx>
      <c:valAx>
        <c:axId val="52156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8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3308"/>
        <c:axId val="54974992"/>
      </c:lineChart>
      <c:catAx>
        <c:axId val="388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92"/>
        <c:crossesAt val="0"/>
        <c:auto val="1"/>
        <c:lblAlgn val="ctr"/>
        <c:lblOffset val="100"/>
        <c:noMultiLvlLbl val="0"/>
      </c:catAx>
      <c:valAx>
        <c:axId val="549749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4673"/>
        <c:axId val="14426688"/>
      </c:lineChart>
      <c:catAx>
        <c:axId val="635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688"/>
        <c:crossesAt val="0"/>
        <c:auto val="1"/>
        <c:lblAlgn val="ctr"/>
        <c:lblOffset val="100"/>
        <c:noMultiLvlLbl val="0"/>
      </c:catAx>
      <c:valAx>
        <c:axId val="14426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