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088798"/>
        <c:axId val="66182672"/>
      </c:barChart>
      <c:catAx>
        <c:axId val="59088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672"/>
        <c:crossesAt val="0"/>
        <c:auto val="1"/>
        <c:lblAlgn val="ctr"/>
        <c:lblOffset val="100"/>
        <c:noMultiLvlLbl val="0"/>
      </c:catAx>
      <c:valAx>
        <c:axId val="661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7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884503"/>
        <c:axId val="40266544"/>
      </c:lineChart>
      <c:catAx>
        <c:axId val="8688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544"/>
        <c:crossesAt val="0"/>
        <c:auto val="1"/>
        <c:lblAlgn val="ctr"/>
        <c:lblOffset val="100"/>
        <c:noMultiLvlLbl val="0"/>
      </c:catAx>
      <c:valAx>
        <c:axId val="40266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193251"/>
        <c:axId val="75460619"/>
      </c:lineChart>
      <c:catAx>
        <c:axId val="14193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619"/>
        <c:crossesAt val="0"/>
        <c:auto val="1"/>
        <c:lblAlgn val="ctr"/>
        <c:lblOffset val="100"/>
        <c:noMultiLvlLbl val="0"/>
      </c:catAx>
      <c:valAx>
        <c:axId val="7546061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795285"/>
        <c:axId val="6506741"/>
      </c:barChart>
      <c:catAx>
        <c:axId val="2179528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41"/>
        <c:auto val="1"/>
        <c:lblAlgn val="ctr"/>
        <c:lblOffset val="100"/>
        <c:noMultiLvlLbl val="0"/>
      </c:catAx>
      <c:valAx>
        <c:axId val="65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