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88636"/>
        <c:axId val="52566053"/>
      </c:barChart>
      <c:catAx>
        <c:axId val="5488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53"/>
        <c:crossesAt val="0"/>
        <c:auto val="1"/>
        <c:lblAlgn val="ctr"/>
        <c:lblOffset val="100"/>
        <c:noMultiLvlLbl val="0"/>
      </c:catAx>
      <c:valAx>
        <c:axId val="525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049856"/>
        <c:axId val="57078331"/>
      </c:lineChart>
      <c:catAx>
        <c:axId val="71049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331"/>
        <c:crossesAt val="0"/>
        <c:auto val="1"/>
        <c:lblAlgn val="ctr"/>
        <c:lblOffset val="100"/>
        <c:noMultiLvlLbl val="0"/>
      </c:catAx>
      <c:valAx>
        <c:axId val="57078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117536"/>
        <c:axId val="32274347"/>
      </c:lineChart>
      <c:catAx>
        <c:axId val="22117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47"/>
        <c:crossesAt val="0"/>
        <c:auto val="1"/>
        <c:lblAlgn val="ctr"/>
        <c:lblOffset val="100"/>
        <c:noMultiLvlLbl val="0"/>
      </c:catAx>
      <c:valAx>
        <c:axId val="322743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8265290"/>
        <c:axId val="27295183"/>
      </c:barChart>
      <c:catAx>
        <c:axId val="782652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83"/>
        <c:auto val="1"/>
        <c:lblAlgn val="ctr"/>
        <c:lblOffset val="100"/>
        <c:noMultiLvlLbl val="0"/>
      </c:catAx>
      <c:valAx>
        <c:axId val="272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