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250900"/>
        <c:axId val="47100677"/>
      </c:barChart>
      <c:catAx>
        <c:axId val="90250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77"/>
        <c:crossesAt val="0"/>
        <c:auto val="1"/>
        <c:lblAlgn val="ctr"/>
        <c:lblOffset val="100"/>
        <c:noMultiLvlLbl val="0"/>
      </c:catAx>
      <c:valAx>
        <c:axId val="471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138445"/>
        <c:axId val="74937024"/>
      </c:lineChart>
      <c:catAx>
        <c:axId val="94138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024"/>
        <c:crossesAt val="0"/>
        <c:auto val="1"/>
        <c:lblAlgn val="ctr"/>
        <c:lblOffset val="100"/>
        <c:noMultiLvlLbl val="0"/>
      </c:catAx>
      <c:valAx>
        <c:axId val="7493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19224"/>
        <c:axId val="25510444"/>
      </c:lineChart>
      <c:catAx>
        <c:axId val="2011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44"/>
        <c:crossesAt val="0"/>
        <c:auto val="1"/>
        <c:lblAlgn val="ctr"/>
        <c:lblOffset val="100"/>
        <c:noMultiLvlLbl val="0"/>
      </c:catAx>
      <c:valAx>
        <c:axId val="255104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109071"/>
        <c:axId val="54902924"/>
      </c:barChart>
      <c:catAx>
        <c:axId val="1810907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24"/>
        <c:auto val="1"/>
        <c:lblAlgn val="ctr"/>
        <c:lblOffset val="100"/>
        <c:noMultiLvlLbl val="0"/>
      </c:catAx>
      <c:valAx>
        <c:axId val="549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0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