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524206"/>
        <c:axId val="79911623"/>
      </c:lineChart>
      <c:catAx>
        <c:axId val="5452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23"/>
        <c:crossesAt val="0"/>
        <c:auto val="1"/>
        <c:lblAlgn val="ctr"/>
        <c:lblOffset val="100"/>
        <c:noMultiLvlLbl val="0"/>
      </c:catAx>
      <c:valAx>
        <c:axId val="7991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156903"/>
        <c:axId val="21872797"/>
      </c:lineChart>
      <c:catAx>
        <c:axId val="3815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797"/>
        <c:crossesAt val="0"/>
        <c:auto val="1"/>
        <c:lblAlgn val="ctr"/>
        <c:lblOffset val="100"/>
        <c:noMultiLvlLbl val="0"/>
      </c:catAx>
      <c:valAx>
        <c:axId val="218727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00787"/>
        <c:axId val="65529864"/>
      </c:barChart>
      <c:catAx>
        <c:axId val="28007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864"/>
        <c:auto val="1"/>
        <c:lblAlgn val="ctr"/>
        <c:lblOffset val="100"/>
        <c:noMultiLvlLbl val="0"/>
      </c:catAx>
      <c:valAx>
        <c:axId val="655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758171"/>
        <c:axId val="73377130"/>
      </c:barChart>
      <c:catAx>
        <c:axId val="93758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30"/>
        <c:crossesAt val="0"/>
        <c:auto val="1"/>
        <c:lblAlgn val="ctr"/>
        <c:lblOffset val="100"/>
        <c:noMultiLvlLbl val="0"/>
      </c:catAx>
      <c:valAx>
        <c:axId val="733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1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