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782757"/>
        <c:axId val="97901885"/>
      </c:lineChart>
      <c:catAx>
        <c:axId val="59782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885"/>
        <c:crossesAt val="0"/>
        <c:auto val="1"/>
        <c:lblAlgn val="ctr"/>
        <c:lblOffset val="100"/>
        <c:noMultiLvlLbl val="0"/>
      </c:catAx>
      <c:valAx>
        <c:axId val="9790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094618"/>
        <c:axId val="53846793"/>
      </c:lineChart>
      <c:catAx>
        <c:axId val="2809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793"/>
        <c:crossesAt val="0"/>
        <c:auto val="1"/>
        <c:lblAlgn val="ctr"/>
        <c:lblOffset val="100"/>
        <c:noMultiLvlLbl val="0"/>
      </c:catAx>
      <c:valAx>
        <c:axId val="538467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548409"/>
        <c:axId val="17406789"/>
      </c:barChart>
      <c:catAx>
        <c:axId val="835484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789"/>
        <c:auto val="1"/>
        <c:lblAlgn val="ctr"/>
        <c:lblOffset val="100"/>
        <c:noMultiLvlLbl val="0"/>
      </c:catAx>
      <c:valAx>
        <c:axId val="174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4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4291743"/>
        <c:axId val="94432591"/>
      </c:barChart>
      <c:catAx>
        <c:axId val="84291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91"/>
        <c:crossesAt val="0"/>
        <c:auto val="1"/>
        <c:lblAlgn val="ctr"/>
        <c:lblOffset val="100"/>
        <c:noMultiLvlLbl val="0"/>
      </c:catAx>
      <c:valAx>
        <c:axId val="944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7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