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062874"/>
        <c:axId val="67389501"/>
      </c:barChart>
      <c:catAx>
        <c:axId val="53062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501"/>
        <c:crossesAt val="0"/>
        <c:auto val="1"/>
        <c:lblAlgn val="ctr"/>
        <c:lblOffset val="100"/>
        <c:noMultiLvlLbl val="0"/>
      </c:catAx>
      <c:valAx>
        <c:axId val="673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8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625927"/>
        <c:axId val="65496289"/>
      </c:barChart>
      <c:catAx>
        <c:axId val="4362592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289"/>
        <c:auto val="1"/>
        <c:lblAlgn val="ctr"/>
        <c:lblOffset val="100"/>
        <c:noMultiLvlLbl val="0"/>
      </c:catAx>
      <c:valAx>
        <c:axId val="654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673178"/>
        <c:axId val="79825347"/>
      </c:lineChart>
      <c:catAx>
        <c:axId val="53673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347"/>
        <c:crossesAt val="0"/>
        <c:auto val="1"/>
        <c:lblAlgn val="ctr"/>
        <c:lblOffset val="100"/>
        <c:noMultiLvlLbl val="0"/>
      </c:catAx>
      <c:valAx>
        <c:axId val="798253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203150"/>
        <c:axId val="9472685"/>
      </c:lineChart>
      <c:catAx>
        <c:axId val="19203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5"/>
        <c:crossesAt val="0"/>
        <c:auto val="1"/>
        <c:lblAlgn val="ctr"/>
        <c:lblOffset val="100"/>
        <c:noMultiLvlLbl val="0"/>
      </c:catAx>
      <c:valAx>
        <c:axId val="947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