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222496"/>
        <c:axId val="20687544"/>
      </c:lineChart>
      <c:catAx>
        <c:axId val="6722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44"/>
        <c:crossesAt val="0"/>
        <c:auto val="1"/>
        <c:lblAlgn val="ctr"/>
        <c:lblOffset val="100"/>
        <c:noMultiLvlLbl val="0"/>
      </c:catAx>
      <c:valAx>
        <c:axId val="2068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7699"/>
        <c:axId val="76327044"/>
      </c:lineChart>
      <c:catAx>
        <c:axId val="780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44"/>
        <c:crossesAt val="0"/>
        <c:auto val="1"/>
        <c:lblAlgn val="ctr"/>
        <c:lblOffset val="100"/>
        <c:noMultiLvlLbl val="0"/>
      </c:catAx>
      <c:valAx>
        <c:axId val="763270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317990"/>
        <c:axId val="99747966"/>
      </c:barChart>
      <c:catAx>
        <c:axId val="873179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66"/>
        <c:auto val="1"/>
        <c:lblAlgn val="ctr"/>
        <c:lblOffset val="100"/>
        <c:noMultiLvlLbl val="0"/>
      </c:catAx>
      <c:valAx>
        <c:axId val="997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126032"/>
        <c:axId val="74815991"/>
      </c:barChart>
      <c:catAx>
        <c:axId val="23126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91"/>
        <c:crossesAt val="0"/>
        <c:auto val="1"/>
        <c:lblAlgn val="ctr"/>
        <c:lblOffset val="100"/>
        <c:noMultiLvlLbl val="0"/>
      </c:catAx>
      <c:valAx>
        <c:axId val="748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0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