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15856"/>
        <c:axId val="71716201"/>
      </c:lineChart>
      <c:catAx>
        <c:axId val="73815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201"/>
        <c:crossesAt val="0"/>
        <c:auto val="1"/>
        <c:lblAlgn val="ctr"/>
        <c:lblOffset val="100"/>
        <c:noMultiLvlLbl val="0"/>
      </c:catAx>
      <c:valAx>
        <c:axId val="7171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40917"/>
        <c:axId val="59391813"/>
      </c:lineChart>
      <c:catAx>
        <c:axId val="64440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13"/>
        <c:crossesAt val="0"/>
        <c:auto val="1"/>
        <c:lblAlgn val="ctr"/>
        <c:lblOffset val="100"/>
        <c:noMultiLvlLbl val="0"/>
      </c:catAx>
      <c:valAx>
        <c:axId val="593918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187265"/>
        <c:axId val="50708966"/>
      </c:barChart>
      <c:catAx>
        <c:axId val="2318726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966"/>
        <c:auto val="1"/>
        <c:lblAlgn val="ctr"/>
        <c:lblOffset val="100"/>
        <c:noMultiLvlLbl val="0"/>
      </c:catAx>
      <c:valAx>
        <c:axId val="507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60091"/>
        <c:axId val="46401556"/>
      </c:barChart>
      <c:catAx>
        <c:axId val="1660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556"/>
        <c:crossesAt val="0"/>
        <c:auto val="1"/>
        <c:lblAlgn val="ctr"/>
        <c:lblOffset val="100"/>
        <c:noMultiLvlLbl val="0"/>
      </c:catAx>
      <c:valAx>
        <c:axId val="464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